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" sheetId="1" state="visible" r:id="rId2"/>
    <sheet name="TXT" sheetId="2" state="visible" r:id="rId3"/>
    <sheet name="EXE" sheetId="3" state="visible" r:id="rId4"/>
    <sheet name="EXEPACK" sheetId="4" state="visible" r:id="rId5"/>
    <sheet name="WAV" sheetId="5" state="visible" r:id="rId6"/>
    <sheet name="TIF" sheetId="6" state="visible" r:id="rId7"/>
    <sheet name="CALG" sheetId="7" state="visible" r:id="rId8"/>
    <sheet name="CANT" sheetId="8" state="visible" r:id="rId9"/>
    <sheet name="GAM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541">
  <si>
    <t xml:space="preserve">Archive Comparison Test 2.0</t>
  </si>
  <si>
    <t xml:space="preserve">June 1999 Edition</t>
  </si>
  <si>
    <t xml:space="preserve">by:</t>
  </si>
  <si>
    <t xml:space="preserve">Jeff Gilchrist</t>
  </si>
  <si>
    <t xml:space="preserve">jeffg@cips.ca</t>
  </si>
  <si>
    <t xml:space="preserve">http://act.by.net/</t>
  </si>
  <si>
    <t xml:space="preserve">Index:</t>
  </si>
  <si>
    <t xml:space="preserve">Sheet</t>
  </si>
  <si>
    <t xml:space="preserve">Comment</t>
  </si>
  <si>
    <t xml:space="preserve">ACT</t>
  </si>
  <si>
    <t xml:space="preserve">This intro page</t>
  </si>
  <si>
    <t xml:space="preserve">TXT</t>
  </si>
  <si>
    <t xml:space="preserve">Text Compression Test</t>
  </si>
  <si>
    <t xml:space="preserve">EXE</t>
  </si>
  <si>
    <t xml:space="preserve">Executable Compression Test</t>
  </si>
  <si>
    <t xml:space="preserve">EXEPACK</t>
  </si>
  <si>
    <t xml:space="preserve">Executable Packer Test</t>
  </si>
  <si>
    <t xml:space="preserve">WAV</t>
  </si>
  <si>
    <t xml:space="preserve">Sound Compression Test</t>
  </si>
  <si>
    <t xml:space="preserve">TIF</t>
  </si>
  <si>
    <t xml:space="preserve">Graphics Compression Test</t>
  </si>
  <si>
    <t xml:space="preserve">CALG</t>
  </si>
  <si>
    <t xml:space="preserve">Calgary Corpus Test</t>
  </si>
  <si>
    <t xml:space="preserve">CANT</t>
  </si>
  <si>
    <t xml:space="preserve">Canterbury Corpus Test</t>
  </si>
  <si>
    <t xml:space="preserve">GAME</t>
  </si>
  <si>
    <t xml:space="preserve">Worms2 Multimedia Test</t>
  </si>
  <si>
    <t xml:space="preserve">ACT 2.0 Text Test</t>
  </si>
  <si>
    <t xml:space="preserve">Total Files Size (bytes):</t>
  </si>
  <si>
    <t xml:space="preserve">Name</t>
  </si>
  <si>
    <t xml:space="preserve">Switches</t>
  </si>
  <si>
    <t xml:space="preserve">Compress</t>
  </si>
  <si>
    <t xml:space="preserve">Extract</t>
  </si>
  <si>
    <t xml:space="preserve">Compressed</t>
  </si>
  <si>
    <t xml:space="preserve">Overall</t>
  </si>
  <si>
    <t xml:space="preserve">Bits per</t>
  </si>
  <si>
    <t xml:space="preserve">Time</t>
  </si>
  <si>
    <t xml:space="preserve">Size</t>
  </si>
  <si>
    <t xml:space="preserve">Score</t>
  </si>
  <si>
    <t xml:space="preserve">Ratio</t>
  </si>
  <si>
    <t xml:space="preserve">Byte</t>
  </si>
  <si>
    <t xml:space="preserve">(seconds)</t>
  </si>
  <si>
    <t xml:space="preserve">(bytes)</t>
  </si>
  <si>
    <t xml:space="preserve">(%)</t>
  </si>
  <si>
    <t xml:space="preserve">(b/B)</t>
  </si>
  <si>
    <t xml:space="preserve">+B</t>
  </si>
  <si>
    <t xml:space="preserve">RKUC 1.03+TAR</t>
  </si>
  <si>
    <t xml:space="preserve">c8x -m24</t>
  </si>
  <si>
    <t xml:space="preserve">N/A</t>
  </si>
  <si>
    <t xml:space="preserve">#</t>
  </si>
  <si>
    <t xml:space="preserve">RKIVE 1.92b1</t>
  </si>
  <si>
    <t xml:space="preserve">-mt3</t>
  </si>
  <si>
    <t xml:space="preserve">ACB 2.00c</t>
  </si>
  <si>
    <t xml:space="preserve">(u)f</t>
  </si>
  <si>
    <t xml:space="preserve">BOA 0.58b</t>
  </si>
  <si>
    <t xml:space="preserve">-m15 -s</t>
  </si>
  <si>
    <t xml:space="preserve">(b)f</t>
  </si>
  <si>
    <t xml:space="preserve">-s</t>
  </si>
  <si>
    <t xml:space="preserve">(B)f</t>
  </si>
  <si>
    <t xml:space="preserve">*</t>
  </si>
  <si>
    <t xml:space="preserve">SZIP 1.11beta+TAR</t>
  </si>
  <si>
    <t xml:space="preserve">-b25o0</t>
  </si>
  <si>
    <t xml:space="preserve">ACB 1.14a</t>
  </si>
  <si>
    <t xml:space="preserve">DST 0.9b+TAR</t>
  </si>
  <si>
    <t xml:space="preserve">-mt -4</t>
  </si>
  <si>
    <t xml:space="preserve">+</t>
  </si>
  <si>
    <t xml:space="preserve">PPMD+TAR</t>
  </si>
  <si>
    <t xml:space="preserve">-o5 -m28</t>
  </si>
  <si>
    <t xml:space="preserve">-me</t>
  </si>
  <si>
    <t xml:space="preserve">-mt1</t>
  </si>
  <si>
    <t xml:space="preserve">-b25</t>
  </si>
  <si>
    <t xml:space="preserve">UFA 0.04b1</t>
  </si>
  <si>
    <t xml:space="preserve">-m5 -mu16 -s</t>
  </si>
  <si>
    <t xml:space="preserve">777 0.04b1</t>
  </si>
  <si>
    <t xml:space="preserve">*O</t>
  </si>
  <si>
    <t xml:space="preserve">IMP 1.01</t>
  </si>
  <si>
    <t xml:space="preserve">-2 -s</t>
  </si>
  <si>
    <t xml:space="preserve">+*</t>
  </si>
  <si>
    <t xml:space="preserve">IMP 1.1b</t>
  </si>
  <si>
    <t xml:space="preserve">-2 -s2000</t>
  </si>
  <si>
    <t xml:space="preserve">EXP v1</t>
  </si>
  <si>
    <t xml:space="preserve">(none)</t>
  </si>
  <si>
    <t xml:space="preserve">PAR 1.49b</t>
  </si>
  <si>
    <t xml:space="preserve">(Normal)</t>
  </si>
  <si>
    <t xml:space="preserve">PAR 1.48</t>
  </si>
  <si>
    <t xml:space="preserve">-m5</t>
  </si>
  <si>
    <t xml:space="preserve">WINIMP 0.93</t>
  </si>
  <si>
    <t xml:space="preserve">(Alg2/1000k)</t>
  </si>
  <si>
    <t xml:space="preserve">X1 0.95a -&gt;X</t>
  </si>
  <si>
    <t xml:space="preserve">xem4l2</t>
  </si>
  <si>
    <t xml:space="preserve">BZIP2 0.9.0b+TAR</t>
  </si>
  <si>
    <t xml:space="preserve">xem3</t>
  </si>
  <si>
    <t xml:space="preserve">-mf3</t>
  </si>
  <si>
    <t xml:space="preserve">-m28</t>
  </si>
  <si>
    <t xml:space="preserve">c -m16</t>
  </si>
  <si>
    <t xml:space="preserve">xem7</t>
  </si>
  <si>
    <t xml:space="preserve">-m2 -s</t>
  </si>
  <si>
    <t xml:space="preserve">LZAP 0.20.0+TAR</t>
  </si>
  <si>
    <t xml:space="preserve">COOLZIP 1.01</t>
  </si>
  <si>
    <t xml:space="preserve">(Cab - LZX)</t>
  </si>
  <si>
    <t xml:space="preserve">CABARC 1.0</t>
  </si>
  <si>
    <t xml:space="preserve">-m LZX:21</t>
  </si>
  <si>
    <t xml:space="preserve">-5</t>
  </si>
  <si>
    <t xml:space="preserve">ARHANGEL 1.39a5</t>
  </si>
  <si>
    <t xml:space="preserve">-mm -mt -z</t>
  </si>
  <si>
    <t xml:space="preserve">JAR32 1.02</t>
  </si>
  <si>
    <t xml:space="preserve">-m4</t>
  </si>
  <si>
    <t xml:space="preserve">BIX 1.00b3</t>
  </si>
  <si>
    <t xml:space="preserve">-md2048 -s</t>
  </si>
  <si>
    <t xml:space="preserve">QUANTUM 0.97</t>
  </si>
  <si>
    <t xml:space="preserve">-c7 -t20</t>
  </si>
  <si>
    <t xml:space="preserve">-b25o4</t>
  </si>
  <si>
    <t xml:space="preserve">-m3</t>
  </si>
  <si>
    <t xml:space="preserve">-m2 -mx -s</t>
  </si>
  <si>
    <t xml:space="preserve">ERI32 3.6w</t>
  </si>
  <si>
    <t xml:space="preserve">-m5 -ho</t>
  </si>
  <si>
    <t xml:space="preserve">-m4 -ho</t>
  </si>
  <si>
    <t xml:space="preserve">UHARC 0.2</t>
  </si>
  <si>
    <t xml:space="preserve">-m3 -md1024</t>
  </si>
  <si>
    <t xml:space="preserve">-m3 -ho</t>
  </si>
  <si>
    <t xml:space="preserve">RAR32 2.50</t>
  </si>
  <si>
    <t xml:space="preserve">-m5 -md1024 -s</t>
  </si>
  <si>
    <t xml:space="preserve">XTREME 1.06</t>
  </si>
  <si>
    <t xml:space="preserve">-s -t8</t>
  </si>
  <si>
    <t xml:space="preserve">-m5 -md1024</t>
  </si>
  <si>
    <t xml:space="preserve">-m2 -ho</t>
  </si>
  <si>
    <t xml:space="preserve">JAR16 1.02</t>
  </si>
  <si>
    <t xml:space="preserve">-s -t5</t>
  </si>
  <si>
    <t xml:space="preserve">(Alg1/Best/1000k)</t>
  </si>
  <si>
    <t xml:space="preserve">-m3 -s2000</t>
  </si>
  <si>
    <t xml:space="preserve">-m3 -s</t>
  </si>
  <si>
    <t xml:space="preserve">BSArc 2.0.0</t>
  </si>
  <si>
    <t xml:space="preserve">-++</t>
  </si>
  <si>
    <t xml:space="preserve">HA 0.999b</t>
  </si>
  <si>
    <t xml:space="preserve">e2</t>
  </si>
  <si>
    <t xml:space="preserve">ARHANGEL 1.38</t>
  </si>
  <si>
    <t xml:space="preserve">-2</t>
  </si>
  <si>
    <t xml:space="preserve">LGHA 1.1</t>
  </si>
  <si>
    <t xml:space="preserve">-c5</t>
  </si>
  <si>
    <t xml:space="preserve">-md1024</t>
  </si>
  <si>
    <t xml:space="preserve">-c3 -t20</t>
  </si>
  <si>
    <t xml:space="preserve">-m2 -md1024</t>
  </si>
  <si>
    <t xml:space="preserve">(Alg1/Norm/400k)</t>
  </si>
  <si>
    <t xml:space="preserve">BVI 1.70+TAR</t>
  </si>
  <si>
    <t xml:space="preserve">-mb</t>
  </si>
  <si>
    <t xml:space="preserve">ACE 1.2b</t>
  </si>
  <si>
    <t xml:space="preserve">-m5 -d1024 -s</t>
  </si>
  <si>
    <t xml:space="preserve">-m5 -d1024</t>
  </si>
  <si>
    <t xml:space="preserve">ACE32 1.2b</t>
  </si>
  <si>
    <t xml:space="preserve">CODEC 3.21</t>
  </si>
  <si>
    <t xml:space="preserve">-c10</t>
  </si>
  <si>
    <t xml:space="preserve">YAC 1.02</t>
  </si>
  <si>
    <t xml:space="preserve">-m1 -md1024</t>
  </si>
  <si>
    <t xml:space="preserve">ARI 2.2</t>
  </si>
  <si>
    <t xml:space="preserve">-ho</t>
  </si>
  <si>
    <t xml:space="preserve">-1 -mm -mt -z</t>
  </si>
  <si>
    <t xml:space="preserve">SEMONE 0.6b+TAR</t>
  </si>
  <si>
    <t xml:space="preserve">RAR 2.50</t>
  </si>
  <si>
    <t xml:space="preserve">-m5 -s</t>
  </si>
  <si>
    <t xml:space="preserve">UC2 v3.0 PRO</t>
  </si>
  <si>
    <t xml:space="preserve">(Max Compress)</t>
  </si>
  <si>
    <t xml:space="preserve">UC v2.37 beta</t>
  </si>
  <si>
    <t xml:space="preserve">HAP 3.14e11</t>
  </si>
  <si>
    <t xml:space="preserve">3</t>
  </si>
  <si>
    <t xml:space="preserve">HAP 4.62</t>
  </si>
  <si>
    <t xml:space="preserve">HPACK 0.79a0</t>
  </si>
  <si>
    <t xml:space="preserve">-df</t>
  </si>
  <si>
    <t xml:space="preserve">SEMONE 0.4b1+TAR</t>
  </si>
  <si>
    <t xml:space="preserve">-mlb</t>
  </si>
  <si>
    <t xml:space="preserve">ARJZ 0.15</t>
  </si>
  <si>
    <t xml:space="preserve">-mp9 -jh</t>
  </si>
  <si>
    <t xml:space="preserve">HUFFMAN C.E.II 0.21d</t>
  </si>
  <si>
    <t xml:space="preserve">-mn</t>
  </si>
  <si>
    <t xml:space="preserve">-m LZX:15</t>
  </si>
  <si>
    <t xml:space="preserve">LHARK 0.4d</t>
  </si>
  <si>
    <t xml:space="preserve">-tob</t>
  </si>
  <si>
    <t xml:space="preserve">-mln</t>
  </si>
  <si>
    <t xml:space="preserve">7-ZIP 2.00b3</t>
  </si>
  <si>
    <t xml:space="preserve">-mx</t>
  </si>
  <si>
    <t xml:space="preserve">-d1024</t>
  </si>
  <si>
    <t xml:space="preserve">OOP 2.3</t>
  </si>
  <si>
    <t xml:space="preserve">SUPERPACK 2.0</t>
  </si>
  <si>
    <t xml:space="preserve">(Max)</t>
  </si>
  <si>
    <t xml:space="preserve">SKY 1.15</t>
  </si>
  <si>
    <t xml:space="preserve">AMGC 2.3</t>
  </si>
  <si>
    <t xml:space="preserve">-mm</t>
  </si>
  <si>
    <t xml:space="preserve">ZET 0.10b</t>
  </si>
  <si>
    <t xml:space="preserve">-eh</t>
  </si>
  <si>
    <t xml:space="preserve">(Default)</t>
  </si>
  <si>
    <t xml:space="preserve">DEEPFREEZE 1.03</t>
  </si>
  <si>
    <t xml:space="preserve">LIMIT 1.2</t>
  </si>
  <si>
    <t xml:space="preserve">QUARK 1.0beta</t>
  </si>
  <si>
    <t xml:space="preserve">PKZIP 2.6.02 Win95</t>
  </si>
  <si>
    <t xml:space="preserve">(Extra)</t>
  </si>
  <si>
    <t xml:space="preserve">-1</t>
  </si>
  <si>
    <t xml:space="preserve">PKZIP 2.50</t>
  </si>
  <si>
    <t xml:space="preserve">-exx</t>
  </si>
  <si>
    <t xml:space="preserve">+#</t>
  </si>
  <si>
    <t xml:space="preserve">TAR 3.21g</t>
  </si>
  <si>
    <t xml:space="preserve">-cv.9f</t>
  </si>
  <si>
    <t xml:space="preserve">SQZ 1.08.4a</t>
  </si>
  <si>
    <t xml:space="preserve">-q(ALT236)</t>
  </si>
  <si>
    <t xml:space="preserve">WINZIP'95 7.0</t>
  </si>
  <si>
    <t xml:space="preserve">INFO-ZIP 2.2DOS</t>
  </si>
  <si>
    <t xml:space="preserve">-9 -j</t>
  </si>
  <si>
    <t xml:space="preserve">INFO-ZIP 2.2NT</t>
  </si>
  <si>
    <t xml:space="preserve">-K7</t>
  </si>
  <si>
    <t xml:space="preserve">e1</t>
  </si>
  <si>
    <t xml:space="preserve">GZIP 1.2.4+TAR</t>
  </si>
  <si>
    <t xml:space="preserve">-9</t>
  </si>
  <si>
    <t xml:space="preserve">-cve9f</t>
  </si>
  <si>
    <t xml:space="preserve">LHA 2.67(Win32)</t>
  </si>
  <si>
    <t xml:space="preserve">PKZIP 2.04g</t>
  </si>
  <si>
    <t xml:space="preserve">-ex</t>
  </si>
  <si>
    <t xml:space="preserve">(Cab - Quantum)</t>
  </si>
  <si>
    <t xml:space="preserve">(Norm)</t>
  </si>
  <si>
    <t xml:space="preserve">(Zip - Deflate)</t>
  </si>
  <si>
    <t xml:space="preserve">AIN 2.32</t>
  </si>
  <si>
    <t xml:space="preserve">/m1</t>
  </si>
  <si>
    <t xml:space="preserve">ESP 1.92</t>
  </si>
  <si>
    <t xml:space="preserve">/m0</t>
  </si>
  <si>
    <t xml:space="preserve">-j</t>
  </si>
  <si>
    <t xml:space="preserve">/m2</t>
  </si>
  <si>
    <t xml:space="preserve">PROPACK 2.14</t>
  </si>
  <si>
    <t xml:space="preserve">-m1</t>
  </si>
  <si>
    <t xml:space="preserve">ARJ 2.62a</t>
  </si>
  <si>
    <t xml:space="preserve">-jm -e</t>
  </si>
  <si>
    <t xml:space="preserve">ARJ32 3.0b</t>
  </si>
  <si>
    <t xml:space="preserve">ARJ32 3.01b</t>
  </si>
  <si>
    <t xml:space="preserve">-e</t>
  </si>
  <si>
    <t xml:space="preserve">(Normal Comp)</t>
  </si>
  <si>
    <t xml:space="preserve">-mf</t>
  </si>
  <si>
    <t xml:space="preserve">XPA32 1.02</t>
  </si>
  <si>
    <t xml:space="preserve">AKT 0.5b</t>
  </si>
  <si>
    <t xml:space="preserve">m9</t>
  </si>
  <si>
    <t xml:space="preserve">AKT32 0.62b</t>
  </si>
  <si>
    <t xml:space="preserve">HPA 1.8</t>
  </si>
  <si>
    <t xml:space="preserve">-m1 -s2000</t>
  </si>
  <si>
    <t xml:space="preserve">-m1 -s</t>
  </si>
  <si>
    <t xml:space="preserve">*Q</t>
  </si>
  <si>
    <t xml:space="preserve">LZOP 0.94w</t>
  </si>
  <si>
    <t xml:space="preserve">-tt   </t>
  </si>
  <si>
    <t xml:space="preserve">HYPER 2.6</t>
  </si>
  <si>
    <t xml:space="preserve">MSXIE 1.40</t>
  </si>
  <si>
    <t xml:space="preserve">CAR 1.50</t>
  </si>
  <si>
    <t xml:space="preserve">SAR 1.0</t>
  </si>
  <si>
    <t xml:space="preserve">LHA 2.55b</t>
  </si>
  <si>
    <t xml:space="preserve">ZOO 2.10</t>
  </si>
  <si>
    <t xml:space="preserve">h:    </t>
  </si>
  <si>
    <t xml:space="preserve">CROSSEPAC 1.35</t>
  </si>
  <si>
    <t xml:space="preserve">Format=Binary</t>
  </si>
  <si>
    <t xml:space="preserve">NULIB 3.24+TAR</t>
  </si>
  <si>
    <t xml:space="preserve">c5</t>
  </si>
  <si>
    <t xml:space="preserve">PUT 3.47</t>
  </si>
  <si>
    <t xml:space="preserve">-es   </t>
  </si>
  <si>
    <t xml:space="preserve">PAK 2.51</t>
  </si>
  <si>
    <t xml:space="preserve">ARQ 3.2</t>
  </si>
  <si>
    <t xml:space="preserve">ERI32 3.8fre</t>
  </si>
  <si>
    <t xml:space="preserve">JAM - Aug1996+TAR</t>
  </si>
  <si>
    <t xml:space="preserve">-m2</t>
  </si>
  <si>
    <t xml:space="preserve">ZIP-ARCHIV 2.0</t>
  </si>
  <si>
    <t xml:space="preserve">SQWEZ 2.2</t>
  </si>
  <si>
    <t xml:space="preserve">/s    </t>
  </si>
  <si>
    <t xml:space="preserve">ICE 1.02c+TAR</t>
  </si>
  <si>
    <t xml:space="preserve">SBX 1.4</t>
  </si>
  <si>
    <t xml:space="preserve">ARX 1.0</t>
  </si>
  <si>
    <t xml:space="preserve">DWC 5.10</t>
  </si>
  <si>
    <t xml:space="preserve">z</t>
  </si>
  <si>
    <t xml:space="preserve">KBOOM 1.1</t>
  </si>
  <si>
    <t xml:space="preserve">SQUISH 1.0+TAR</t>
  </si>
  <si>
    <t xml:space="preserve">NSK 5.0</t>
  </si>
  <si>
    <t xml:space="preserve">(Maximum)</t>
  </si>
  <si>
    <t xml:space="preserve">TSCOMP 1.3.21</t>
  </si>
  <si>
    <t xml:space="preserve">-sh   </t>
  </si>
  <si>
    <t xml:space="preserve">ICOMP 3.00.061</t>
  </si>
  <si>
    <t xml:space="preserve">PKPAK 3.61</t>
  </si>
  <si>
    <t xml:space="preserve">PKARC 3.5</t>
  </si>
  <si>
    <t xml:space="preserve">OPAQUE 1.0</t>
  </si>
  <si>
    <t xml:space="preserve">PAK-DD 1.0a</t>
  </si>
  <si>
    <t xml:space="preserve">-m       </t>
  </si>
  <si>
    <t xml:space="preserve">(Optimal)</t>
  </si>
  <si>
    <t xml:space="preserve">-sm      </t>
  </si>
  <si>
    <t xml:space="preserve">:</t>
  </si>
  <si>
    <t xml:space="preserve">MDCD 1.0</t>
  </si>
  <si>
    <t xml:space="preserve">(none)   </t>
  </si>
  <si>
    <t xml:space="preserve">ASD 0.1.3</t>
  </si>
  <si>
    <t xml:space="preserve">LARC 3.33</t>
  </si>
  <si>
    <t xml:space="preserve">SQUASH 1.21</t>
  </si>
  <si>
    <t xml:space="preserve">ARS 2.1</t>
  </si>
  <si>
    <t xml:space="preserve">-e -m2</t>
  </si>
  <si>
    <t xml:space="preserve">LZS 3.1+TAR</t>
  </si>
  <si>
    <t xml:space="preserve">/p255    </t>
  </si>
  <si>
    <t xml:space="preserve">*F</t>
  </si>
  <si>
    <t xml:space="preserve">SPLINT 2.1+TAR</t>
  </si>
  <si>
    <t xml:space="preserve">ARC 6.02</t>
  </si>
  <si>
    <t xml:space="preserve">-sl      </t>
  </si>
  <si>
    <t xml:space="preserve">JRCHIVE 1.10</t>
  </si>
  <si>
    <t xml:space="preserve">-v       </t>
  </si>
  <si>
    <t xml:space="preserve">/m1 /p255</t>
  </si>
  <si>
    <t xml:space="preserve">GAS 2.0+TAR</t>
  </si>
  <si>
    <t xml:space="preserve">BLINK 2.50</t>
  </si>
  <si>
    <t xml:space="preserve">NPACK 1.0+TAR</t>
  </si>
  <si>
    <t xml:space="preserve">New program tested</t>
  </si>
  <si>
    <t xml:space="preserve">DOS program that was run in a Windows98 DOS box</t>
  </si>
  <si>
    <t xml:space="preserve">Windows 32bit program (95/98/NT)</t>
  </si>
  <si>
    <t xml:space="preserve">B</t>
  </si>
  <si>
    <t xml:space="preserve">Best compression (smallest compressed file)</t>
  </si>
  <si>
    <t xml:space="preserve">F</t>
  </si>
  <si>
    <t xml:space="preserve">Fastest compression time</t>
  </si>
  <si>
    <t xml:space="preserve">Q</t>
  </si>
  <si>
    <t xml:space="preserve">Quickest extraction time</t>
  </si>
  <si>
    <t xml:space="preserve">O</t>
  </si>
  <si>
    <t xml:space="preserve">Best overall (smallest overall score - calculated by adding compress time, extract time, and time it would take to transfer the compressed</t>
  </si>
  <si>
    <t xml:space="preserve">file over a 28,800bps network)</t>
  </si>
  <si>
    <t xml:space="preserve">Best Compression:</t>
  </si>
  <si>
    <t xml:space="preserve">RKUC 1.03</t>
  </si>
  <si>
    <t xml:space="preserve">Fastest Compression:</t>
  </si>
  <si>
    <t xml:space="preserve">Quickest Extraction:</t>
  </si>
  <si>
    <t xml:space="preserve">Best Overall:</t>
  </si>
  <si>
    <t xml:space="preserve">ACT 2.0 Executable Test</t>
  </si>
  <si>
    <t xml:space="preserve">*B</t>
  </si>
  <si>
    <t xml:space="preserve">-m9</t>
  </si>
  <si>
    <t xml:space="preserve">+*O</t>
  </si>
  <si>
    <t xml:space="preserve">-md2048 -m9</t>
  </si>
  <si>
    <t xml:space="preserve">-m2 -md128 -s</t>
  </si>
  <si>
    <t xml:space="preserve">-m2 -md128 -mx -s</t>
  </si>
  <si>
    <t xml:space="preserve">-mb3</t>
  </si>
  <si>
    <t xml:space="preserve">c8x -m28</t>
  </si>
  <si>
    <t xml:space="preserve">-mb -4</t>
  </si>
  <si>
    <t xml:space="preserve">-1 -ho</t>
  </si>
  <si>
    <t xml:space="preserve">-1 -m3 -ho</t>
  </si>
  <si>
    <t xml:space="preserve">-m4 -1 -ho</t>
  </si>
  <si>
    <t xml:space="preserve">-m3 -1 -ho</t>
  </si>
  <si>
    <t xml:space="preserve">xem4</t>
  </si>
  <si>
    <t xml:space="preserve">-o0b32</t>
  </si>
  <si>
    <t xml:space="preserve">-o4b32</t>
  </si>
  <si>
    <t xml:space="preserve">xem1</t>
  </si>
  <si>
    <t xml:space="preserve">*FQ</t>
  </si>
  <si>
    <t xml:space="preserve">ACT 2.0 EXE-Pack Test</t>
  </si>
  <si>
    <t xml:space="preserve">Windows 32bit (PE) Executable (netscape.exe)</t>
  </si>
  <si>
    <t xml:space="preserve">+*B</t>
  </si>
  <si>
    <t xml:space="preserve">UPX 0.72</t>
  </si>
  <si>
    <t xml:space="preserve">UPX 0.70</t>
  </si>
  <si>
    <t xml:space="preserve">ASPACK 1.08.03</t>
  </si>
  <si>
    <t xml:space="preserve">ASPACK 1.08.02</t>
  </si>
  <si>
    <t xml:space="preserve">PETITE 2.0</t>
  </si>
  <si>
    <t xml:space="preserve">PETITE 2.1</t>
  </si>
  <si>
    <t xml:space="preserve">PEPACK 1.0</t>
  </si>
  <si>
    <t xml:space="preserve">NEOLITE 2.0</t>
  </si>
  <si>
    <t xml:space="preserve">(Max Comp)</t>
  </si>
  <si>
    <t xml:space="preserve">-spd</t>
  </si>
  <si>
    <t xml:space="preserve">PKLITE32 1.1b8</t>
  </si>
  <si>
    <t xml:space="preserve">WWPACK32 1.12</t>
  </si>
  <si>
    <t xml:space="preserve">(Level 20)</t>
  </si>
  <si>
    <t xml:space="preserve">(Level 10)</t>
  </si>
  <si>
    <t xml:space="preserve">(Level 3)</t>
  </si>
  <si>
    <t xml:space="preserve">SHRINKER32 3.4</t>
  </si>
  <si>
    <t xml:space="preserve">(Factor 9)</t>
  </si>
  <si>
    <t xml:space="preserve">(Factor 5)</t>
  </si>
  <si>
    <t xml:space="preserve">(Quick)</t>
  </si>
  <si>
    <t xml:space="preserve">NEOLITE 1.04</t>
  </si>
  <si>
    <t xml:space="preserve">DOS Executable (101.exe)</t>
  </si>
  <si>
    <t xml:space="preserve">APACK 0.98b</t>
  </si>
  <si>
    <t xml:space="preserve">-3</t>
  </si>
  <si>
    <t xml:space="preserve">-1 -f</t>
  </si>
  <si>
    <t xml:space="preserve">XE 1.4.1</t>
  </si>
  <si>
    <t xml:space="preserve">PKSMART 1.0</t>
  </si>
  <si>
    <t xml:space="preserve">WWPACK 3.04a</t>
  </si>
  <si>
    <t xml:space="preserve">UCEXE 2.4</t>
  </si>
  <si>
    <t xml:space="preserve">AINEXE 2.23</t>
  </si>
  <si>
    <t xml:space="preserve">COMPACK 4.5</t>
  </si>
  <si>
    <t xml:space="preserve">LGLZ 1.04c</t>
  </si>
  <si>
    <t xml:space="preserve">-h -u -s9</t>
  </si>
  <si>
    <t xml:space="preserve">-f</t>
  </si>
  <si>
    <t xml:space="preserve">-s5</t>
  </si>
  <si>
    <t xml:space="preserve">-g</t>
  </si>
  <si>
    <t xml:space="preserve">AVPACK 1.22</t>
  </si>
  <si>
    <t xml:space="preserve">RJCRUSH 1.10</t>
  </si>
  <si>
    <t xml:space="preserve">PACK 2.01</t>
  </si>
  <si>
    <t xml:space="preserve">DIET 1.45f</t>
  </si>
  <si>
    <t xml:space="preserve">MEGALITE 1.20a+</t>
  </si>
  <si>
    <t xml:space="preserve">Crashed</t>
  </si>
  <si>
    <t xml:space="preserve">PKLITE 2.01</t>
  </si>
  <si>
    <t xml:space="preserve">ELITE 2.0</t>
  </si>
  <si>
    <t xml:space="preserve">LZEXE 1.0</t>
  </si>
  <si>
    <t xml:space="preserve">PACKWIN 1.0</t>
  </si>
  <si>
    <t xml:space="preserve">TINYPROG 3.9</t>
  </si>
  <si>
    <t xml:space="preserve">SCRNCH 1.02</t>
  </si>
  <si>
    <t xml:space="preserve">/s</t>
  </si>
  <si>
    <t xml:space="preserve">EXEHIGH 1.01</t>
  </si>
  <si>
    <t xml:space="preserve">/f</t>
  </si>
  <si>
    <t xml:space="preserve">CRUNCH 1.0</t>
  </si>
  <si>
    <t xml:space="preserve">AXE 2.2</t>
  </si>
  <si>
    <t xml:space="preserve">EXEPACK 4.06</t>
  </si>
  <si>
    <t xml:space="preserve">PGMPAK 0.15</t>
  </si>
  <si>
    <t xml:space="preserve">Would Not Compress</t>
  </si>
  <si>
    <t xml:space="preserve">ACT 2.0 Sound (WAV) Test</t>
  </si>
  <si>
    <t xml:space="preserve">SONARC 2.1i</t>
  </si>
  <si>
    <t xml:space="preserve">-x -o0</t>
  </si>
  <si>
    <t xml:space="preserve">-x</t>
  </si>
  <si>
    <t xml:space="preserve">-38 -ho</t>
  </si>
  <si>
    <t xml:space="preserve">-m3 -38 -ho</t>
  </si>
  <si>
    <t xml:space="preserve">+#O</t>
  </si>
  <si>
    <t xml:space="preserve">-m2 -38 -ho</t>
  </si>
  <si>
    <t xml:space="preserve">-m5 -mm -s</t>
  </si>
  <si>
    <t xml:space="preserve">-m5 -mm -md1024 -s</t>
  </si>
  <si>
    <t xml:space="preserve">-m5 -mm -md1024</t>
  </si>
  <si>
    <t xml:space="preserve">-mm -md1024</t>
  </si>
  <si>
    <t xml:space="preserve">-m5 -mm</t>
  </si>
  <si>
    <t xml:space="preserve">SHORTEN 2.3a</t>
  </si>
  <si>
    <t xml:space="preserve">(Lossless)</t>
  </si>
  <si>
    <t xml:space="preserve">-ir4o4</t>
  </si>
  <si>
    <t xml:space="preserve">-2 -mm</t>
  </si>
  <si>
    <t xml:space="preserve">-1 -mm</t>
  </si>
  <si>
    <t xml:space="preserve">-2 -s2000 -mm</t>
  </si>
  <si>
    <t xml:space="preserve">(Alg2/1000k/MM)</t>
  </si>
  <si>
    <t xml:space="preserve">(Alg1/Best/1000k/MM)</t>
  </si>
  <si>
    <t xml:space="preserve">-m3 -s2000 -mm</t>
  </si>
  <si>
    <t xml:space="preserve">(Alg1/Norm/400k/MM)</t>
  </si>
  <si>
    <t xml:space="preserve">-m1 -s2000 -mm</t>
  </si>
  <si>
    <t xml:space="preserve">-m6 -mu16 -s</t>
  </si>
  <si>
    <t xml:space="preserve">-ib32</t>
  </si>
  <si>
    <t xml:space="preserve">-m3 -md512 -s</t>
  </si>
  <si>
    <t xml:space="preserve">-mlm</t>
  </si>
  <si>
    <t xml:space="preserve">-m3 -mx -s</t>
  </si>
  <si>
    <t xml:space="preserve">-m3 -md2 -mq</t>
  </si>
  <si>
    <t xml:space="preserve">-o3 -m28</t>
  </si>
  <si>
    <t xml:space="preserve">/m0 /mm</t>
  </si>
  <si>
    <t xml:space="preserve">/m2 /mm</t>
  </si>
  <si>
    <t xml:space="preserve">-m3 -28 -2 -ho</t>
  </si>
  <si>
    <t xml:space="preserve">-m3 -28 -ho</t>
  </si>
  <si>
    <t xml:space="preserve">-28 -ho</t>
  </si>
  <si>
    <t xml:space="preserve">/m2 /mm2 /ml7</t>
  </si>
  <si>
    <t xml:space="preserve">ACT 2.0 Graphic (TIF) Test</t>
  </si>
  <si>
    <t xml:space="preserve">BO</t>
  </si>
  <si>
    <t xml:space="preserve">-m4 -mx -s</t>
  </si>
  <si>
    <t xml:space="preserve">-c -2 -ho</t>
  </si>
  <si>
    <t xml:space="preserve">-m3 -2 -ho</t>
  </si>
  <si>
    <t xml:space="preserve">-m2 -2 -ho</t>
  </si>
  <si>
    <t xml:space="preserve">-io4b32</t>
  </si>
  <si>
    <t xml:space="preserve">-m4 -s</t>
  </si>
  <si>
    <t xml:space="preserve">-m4 -mq</t>
  </si>
  <si>
    <t xml:space="preserve">-ib41</t>
  </si>
  <si>
    <t xml:space="preserve">-ib41o4</t>
  </si>
  <si>
    <t xml:space="preserve">/m0 /mm2</t>
  </si>
  <si>
    <t xml:space="preserve">/m2 /mm2</t>
  </si>
  <si>
    <t xml:space="preserve">-m3 -md2 -s</t>
  </si>
  <si>
    <t xml:space="preserve">-m3 -md2 -mx -s</t>
  </si>
  <si>
    <t xml:space="preserve">ACT 2.0 Calgary Corpus Test</t>
  </si>
  <si>
    <t xml:space="preserve">-mg -mu16</t>
  </si>
  <si>
    <t xml:space="preserve">-mt</t>
  </si>
  <si>
    <t xml:space="preserve">-o0b34</t>
  </si>
  <si>
    <t xml:space="preserve">-m2 -md512 -s</t>
  </si>
  <si>
    <t xml:space="preserve">e12</t>
  </si>
  <si>
    <t xml:space="preserve">-o4b34</t>
  </si>
  <si>
    <t xml:space="preserve">xem6l2ob</t>
  </si>
  <si>
    <t xml:space="preserve">-m3 -hc4k -ho</t>
  </si>
  <si>
    <t xml:space="preserve">-m2 -md4 -ho</t>
  </si>
  <si>
    <t xml:space="preserve">-mm -md1024 -s</t>
  </si>
  <si>
    <t xml:space="preserve">ZOO 2.10+TAR</t>
  </si>
  <si>
    <t xml:space="preserve">ACT 2.0 Canterbury Corpus Test</t>
  </si>
  <si>
    <t xml:space="preserve">+*Q</t>
  </si>
  <si>
    <t xml:space="preserve">ACT 2.0 Game (Worms2) Test</t>
  </si>
  <si>
    <t xml:space="preserve">-m3 -md1024 -r</t>
  </si>
  <si>
    <t xml:space="preserve">-m2 -md1024 -r</t>
  </si>
  <si>
    <t xml:space="preserve">-m1 -md1024 -r</t>
  </si>
  <si>
    <t xml:space="preserve">-m2 -md512 -s -r</t>
  </si>
  <si>
    <t xml:space="preserve">-mg -mu16 -r</t>
  </si>
  <si>
    <t xml:space="preserve">-s -r</t>
  </si>
  <si>
    <t xml:space="preserve">ACB 2.00c+TAR</t>
  </si>
  <si>
    <t xml:space="preserve">-m5 -mm -md1024 -r</t>
  </si>
  <si>
    <t xml:space="preserve">-mm -md1024 -r</t>
  </si>
  <si>
    <t xml:space="preserve">-m5 -mm -md1024 -s -r</t>
  </si>
  <si>
    <t xml:space="preserve">ACB 1.14a+TAR</t>
  </si>
  <si>
    <t xml:space="preserve">-m5 -mm -r</t>
  </si>
  <si>
    <t xml:space="preserve">ARI 2.2+TAR</t>
  </si>
  <si>
    <t xml:space="preserve">-m5 -mm -r -s</t>
  </si>
  <si>
    <t xml:space="preserve">-m LZX:21 -r</t>
  </si>
  <si>
    <t xml:space="preserve">-mm -mt -r</t>
  </si>
  <si>
    <t xml:space="preserve">-mt1 -r</t>
  </si>
  <si>
    <t xml:space="preserve">-md2048 -s -r</t>
  </si>
  <si>
    <t xml:space="preserve">-m5 -ho -s</t>
  </si>
  <si>
    <t xml:space="preserve">-r</t>
  </si>
  <si>
    <t xml:space="preserve">12r</t>
  </si>
  <si>
    <t xml:space="preserve">-s -r -t8</t>
  </si>
  <si>
    <t xml:space="preserve">-s -r -t5</t>
  </si>
  <si>
    <t xml:space="preserve">-m3 -s2000 -r</t>
  </si>
  <si>
    <t xml:space="preserve">-m3 -s -r</t>
  </si>
  <si>
    <t xml:space="preserve">-m5 -d1024 -s -r</t>
  </si>
  <si>
    <t xml:space="preserve">-m5 -d1024 -r</t>
  </si>
  <si>
    <t xml:space="preserve">-m3 -ho -s</t>
  </si>
  <si>
    <t xml:space="preserve">-mb3 -r</t>
  </si>
  <si>
    <t xml:space="preserve">-1 -mm -mt -r</t>
  </si>
  <si>
    <t xml:space="preserve">-m5 -mu16 -s -r</t>
  </si>
  <si>
    <t xml:space="preserve">-1 -mm -r</t>
  </si>
  <si>
    <t xml:space="preserve">-m2 -ho -s</t>
  </si>
  <si>
    <t xml:space="preserve">-m LZX:15 -r</t>
  </si>
  <si>
    <t xml:space="preserve">-d1024 -r</t>
  </si>
  <si>
    <t xml:space="preserve">-2 -s2000 -r</t>
  </si>
  <si>
    <t xml:space="preserve">-2 -s -r</t>
  </si>
  <si>
    <t xml:space="preserve">-m3 -r</t>
  </si>
  <si>
    <t xml:space="preserve">-m4 -r</t>
  </si>
  <si>
    <t xml:space="preserve">rm3</t>
  </si>
  <si>
    <t xml:space="preserve">-b12</t>
  </si>
  <si>
    <t xml:space="preserve">-b12o4</t>
  </si>
  <si>
    <t xml:space="preserve">rm4l2</t>
  </si>
  <si>
    <t xml:space="preserve">-r -s</t>
  </si>
  <si>
    <t xml:space="preserve">1r</t>
  </si>
  <si>
    <t xml:space="preserve">-mx -r</t>
  </si>
  <si>
    <t xml:space="preserve">-mf2 -r</t>
  </si>
  <si>
    <t xml:space="preserve">-2 -mm -r</t>
  </si>
  <si>
    <t xml:space="preserve">/m0 /r</t>
  </si>
  <si>
    <t xml:space="preserve">-m1 -s2000 -r</t>
  </si>
  <si>
    <t xml:space="preserve">-m1 -s -r</t>
  </si>
  <si>
    <t xml:space="preserve">/m2 /r</t>
  </si>
  <si>
    <t xml:space="preserve">-S</t>
  </si>
  <si>
    <t xml:space="preserve">-q(ALT236) -s</t>
  </si>
  <si>
    <t xml:space="preserve">-ex -r -p</t>
  </si>
  <si>
    <t xml:space="preserve">2r</t>
  </si>
  <si>
    <t xml:space="preserve">/m1 /r</t>
  </si>
  <si>
    <t xml:space="preserve">EXP v1+TAR</t>
  </si>
  <si>
    <t xml:space="preserve">-jm -r</t>
  </si>
  <si>
    <t xml:space="preserve">/r</t>
  </si>
  <si>
    <t xml:space="preserve">-r -p</t>
  </si>
  <si>
    <t xml:space="preserve">-9 -r</t>
  </si>
  <si>
    <t xml:space="preserve">-K7 -S</t>
  </si>
  <si>
    <t xml:space="preserve">-9 -R</t>
  </si>
  <si>
    <t xml:space="preserve">-R</t>
  </si>
  <si>
    <t xml:space="preserve">rm7</t>
  </si>
  <si>
    <t xml:space="preserve">-c10 -m</t>
  </si>
  <si>
    <t xml:space="preserve">-d -r</t>
  </si>
  <si>
    <t xml:space="preserve">AKT32 0.62b+TAR</t>
  </si>
  <si>
    <t xml:space="preserve">rm9</t>
  </si>
  <si>
    <t xml:space="preserve">r</t>
  </si>
  <si>
    <t xml:space="preserve">-es -r -p</t>
  </si>
  <si>
    <t xml:space="preserve">HAP 4.62+TAR</t>
  </si>
  <si>
    <t xml:space="preserve">HAP 3.14e11+TAR</t>
  </si>
  <si>
    <t xml:space="preserve">ICE 1.02+TAR</t>
  </si>
  <si>
    <t xml:space="preserve">LZOP 0.94w+TAR</t>
  </si>
  <si>
    <t xml:space="preserve">-r -m2</t>
  </si>
  <si>
    <t xml:space="preserve">BLINK 2.50+T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.00"/>
    <numFmt numFmtId="168" formatCode="0.0"/>
    <numFmt numFmtId="169" formatCode="0.0000"/>
    <numFmt numFmtId="170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Dom Casual"/>
      <family val="0"/>
    </font>
    <font>
      <sz val="18"/>
      <name val="Arial"/>
      <family val="0"/>
    </font>
    <font>
      <sz val="24"/>
      <name val="Book Antiqua"/>
      <family val="0"/>
    </font>
    <font>
      <sz val="16"/>
      <name val="Arial"/>
      <family val="0"/>
    </font>
    <font>
      <u val="single"/>
      <sz val="10"/>
      <color rgb="FFFF00FF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4"/>
      <name val="Arial"/>
      <family val="0"/>
    </font>
    <font>
      <sz val="10"/>
      <color rgb="FF800080"/>
      <name val="Arial"/>
      <family val="0"/>
    </font>
    <font>
      <b val="true"/>
      <u val="single"/>
      <sz val="12"/>
      <color rgb="FF000080"/>
      <name val="Arial"/>
      <family val="0"/>
    </font>
    <font>
      <b val="true"/>
      <u val="single"/>
      <sz val="12"/>
      <name val="Arial"/>
      <family val="0"/>
    </font>
    <font>
      <sz val="10"/>
      <color rgb="FF0000FF"/>
      <name val="Courier New"/>
      <family val="0"/>
    </font>
    <font>
      <sz val="10"/>
      <color rgb="FF0000FF"/>
      <name val="Arial"/>
      <family val="0"/>
    </font>
    <font>
      <sz val="10"/>
      <name val="Courier New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11.42"/>
  </cols>
  <sheetData>
    <row r="2" customFormat="false" ht="38.25" hidden="false" customHeight="false" outlineLevel="0" collapsed="false">
      <c r="B2" s="2" t="s">
        <v>0</v>
      </c>
    </row>
    <row r="4" customFormat="false" ht="24.05" hidden="false" customHeight="false" outlineLevel="0" collapsed="false">
      <c r="C4" s="3" t="s">
        <v>1</v>
      </c>
    </row>
    <row r="8" customFormat="false" ht="31.15" hidden="false" customHeight="false" outlineLevel="0" collapsed="false">
      <c r="B8" s="3" t="s">
        <v>2</v>
      </c>
      <c r="C8" s="4" t="s">
        <v>3</v>
      </c>
    </row>
    <row r="9" customFormat="false" ht="21.7" hidden="false" customHeight="false" outlineLevel="0" collapsed="false">
      <c r="C9" s="5" t="s">
        <v>4</v>
      </c>
    </row>
    <row r="11" customFormat="false" ht="14.65" hidden="false" customHeight="false" outlineLevel="0" collapsed="false">
      <c r="C11" s="6"/>
    </row>
    <row r="13" customFormat="false" ht="24.05" hidden="false" customHeight="false" outlineLevel="0" collapsed="false">
      <c r="C13" s="3" t="s">
        <v>5</v>
      </c>
    </row>
    <row r="17" customFormat="false" ht="14.65" hidden="false" customHeight="false" outlineLevel="0" collapsed="false">
      <c r="A17" s="6"/>
    </row>
    <row r="18" customFormat="false" ht="14.65" hidden="false" customHeight="false" outlineLevel="0" collapsed="false">
      <c r="B18" s="7" t="s">
        <v>6</v>
      </c>
      <c r="C18" s="8" t="s">
        <v>7</v>
      </c>
      <c r="D18" s="8" t="s">
        <v>8</v>
      </c>
    </row>
    <row r="20" customFormat="false" ht="14.65" hidden="false" customHeight="false" outlineLevel="0" collapsed="false">
      <c r="C20" s="1" t="s">
        <v>9</v>
      </c>
      <c r="D20" s="1" t="s">
        <v>10</v>
      </c>
    </row>
    <row r="21" customFormat="false" ht="14.65" hidden="false" customHeight="false" outlineLevel="0" collapsed="false">
      <c r="C21" s="1" t="s">
        <v>11</v>
      </c>
      <c r="D21" s="1" t="s">
        <v>12</v>
      </c>
    </row>
    <row r="22" customFormat="false" ht="14.65" hidden="false" customHeight="false" outlineLevel="0" collapsed="false">
      <c r="C22" s="1" t="s">
        <v>13</v>
      </c>
      <c r="D22" s="1" t="s">
        <v>14</v>
      </c>
    </row>
    <row r="23" customFormat="false" ht="14.65" hidden="false" customHeight="false" outlineLevel="0" collapsed="false">
      <c r="C23" s="1" t="s">
        <v>15</v>
      </c>
      <c r="D23" s="1" t="s">
        <v>16</v>
      </c>
    </row>
    <row r="24" customFormat="false" ht="14.65" hidden="false" customHeight="false" outlineLevel="0" collapsed="false">
      <c r="C24" s="1" t="s">
        <v>17</v>
      </c>
      <c r="D24" s="1" t="s">
        <v>18</v>
      </c>
    </row>
    <row r="25" customFormat="false" ht="14.65" hidden="false" customHeight="false" outlineLevel="0" collapsed="false">
      <c r="C25" s="1" t="s">
        <v>19</v>
      </c>
      <c r="D25" s="1" t="s">
        <v>20</v>
      </c>
    </row>
    <row r="26" customFormat="false" ht="14.65" hidden="false" customHeight="false" outlineLevel="0" collapsed="false">
      <c r="C26" s="1" t="s">
        <v>21</v>
      </c>
      <c r="D26" s="1" t="s">
        <v>22</v>
      </c>
    </row>
    <row r="27" customFormat="false" ht="14.65" hidden="false" customHeight="false" outlineLevel="0" collapsed="false">
      <c r="C27" s="1" t="s">
        <v>23</v>
      </c>
      <c r="D27" s="1" t="s">
        <v>24</v>
      </c>
    </row>
    <row r="28" customFormat="false" ht="14.65" hidden="false" customHeight="false" outlineLevel="0" collapsed="false">
      <c r="C28" s="1" t="s">
        <v>25</v>
      </c>
      <c r="D28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5.27"/>
    <col collapsed="false" customWidth="true" hidden="false" outlineLevel="0" max="4" min="4" style="1" width="12.85"/>
    <col collapsed="false" customWidth="true" hidden="false" outlineLevel="0" max="5" min="5" style="1" width="11.1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  <col collapsed="false" customWidth="true" hidden="false" outlineLevel="0" max="256" min="10" style="1" width="20.41"/>
  </cols>
  <sheetData>
    <row r="1" customFormat="false" ht="19.35" hidden="false" customHeight="false" outlineLevel="0" collapsed="false">
      <c r="B1" s="9" t="s">
        <v>27</v>
      </c>
    </row>
    <row r="2" customFormat="false" ht="38.25" hidden="false" customHeight="false" outlineLevel="0" collapsed="false">
      <c r="B2" s="1" t="s">
        <v>28</v>
      </c>
      <c r="C2" s="10" t="n">
        <v>4920277</v>
      </c>
    </row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4.65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8" customFormat="false" ht="31.15" hidden="false" customHeight="false" outlineLevel="0" collapsed="false">
      <c r="A8" s="16" t="s">
        <v>45</v>
      </c>
      <c r="B8" s="17" t="s">
        <v>46</v>
      </c>
      <c r="C8" s="17" t="s">
        <v>47</v>
      </c>
      <c r="D8" s="18" t="n">
        <f aca="false">60+37+0.38</f>
        <v>97.38</v>
      </c>
      <c r="E8" s="18" t="s">
        <v>48</v>
      </c>
      <c r="F8" s="19" t="n">
        <v>945836</v>
      </c>
      <c r="G8" s="18" t="e">
        <f aca="false">D8+E8+(F8/3600)</f>
        <v>#VALUE!</v>
      </c>
      <c r="H8" s="20" t="n">
        <f aca="false">100-(100*(F8/C$2))</f>
        <v>80.7767733402002</v>
      </c>
      <c r="I8" s="21" t="n">
        <f aca="false">(F8*8)/$C$2</f>
        <v>1.53785813278399</v>
      </c>
    </row>
    <row r="9" customFormat="false" ht="21.7" hidden="false" customHeight="false" outlineLevel="0" collapsed="false">
      <c r="A9" s="22" t="s">
        <v>49</v>
      </c>
      <c r="B9" s="23" t="s">
        <v>50</v>
      </c>
      <c r="C9" s="23" t="s">
        <v>51</v>
      </c>
      <c r="D9" s="24" t="n">
        <f aca="false">(3*60)+54.71</f>
        <v>234.71</v>
      </c>
      <c r="E9" s="24" t="n">
        <f aca="false">(3*60)+31.52</f>
        <v>211.52</v>
      </c>
      <c r="F9" s="25" t="n">
        <v>959822</v>
      </c>
      <c r="G9" s="24" t="n">
        <f aca="false">D9+E9+(F9/3600)</f>
        <v>712.847222222222</v>
      </c>
      <c r="H9" s="26" t="n">
        <f aca="false">100-(100*(F9/C$2))</f>
        <v>80.4925210511522</v>
      </c>
      <c r="I9" s="27" t="n">
        <f aca="false">(F9*8)/$C$2</f>
        <v>1.56059831590782</v>
      </c>
    </row>
    <row r="10" customFormat="false" ht="14.65" hidden="false" customHeight="false" outlineLevel="0" collapsed="false">
      <c r="A10" s="22" t="s">
        <v>49</v>
      </c>
      <c r="B10" s="23" t="s">
        <v>52</v>
      </c>
      <c r="C10" s="23" t="s">
        <v>53</v>
      </c>
      <c r="D10" s="24" t="n">
        <f aca="false">(5*60)+32.4</f>
        <v>332.4</v>
      </c>
      <c r="E10" s="24" t="n">
        <f aca="false">(5*60)+33.37</f>
        <v>333.37</v>
      </c>
      <c r="F10" s="25" t="n">
        <v>960726</v>
      </c>
      <c r="G10" s="24" t="n">
        <f aca="false">D10+E10+(F10/3600)</f>
        <v>932.638333333333</v>
      </c>
      <c r="H10" s="26" t="n">
        <f aca="false">100-(100*(F10/C$2))</f>
        <v>80.4741481018244</v>
      </c>
      <c r="I10" s="27" t="n">
        <f aca="false">(F10*8)/$C$2</f>
        <v>1.56206815185405</v>
      </c>
    </row>
    <row r="11" customFormat="false" ht="14.65" hidden="false" customHeight="false" outlineLevel="0" collapsed="false">
      <c r="A11" s="22"/>
      <c r="B11" s="23" t="s">
        <v>54</v>
      </c>
      <c r="C11" s="23" t="s">
        <v>55</v>
      </c>
      <c r="D11" s="24" t="n">
        <f aca="false">60+59.25</f>
        <v>119.25</v>
      </c>
      <c r="E11" s="24" t="n">
        <f aca="false">(2*60)+3.06</f>
        <v>123.06</v>
      </c>
      <c r="F11" s="25" t="n">
        <v>962595</v>
      </c>
      <c r="G11" s="24" t="n">
        <f aca="false">D11+E11+(F11/3600)</f>
        <v>509.6975</v>
      </c>
      <c r="H11" s="26" t="n">
        <f aca="false">100-(100*(F11/C$2))</f>
        <v>80.4361624355702</v>
      </c>
      <c r="I11" s="27" t="n">
        <f aca="false">(F11*8)/$C$2</f>
        <v>1.56510700515438</v>
      </c>
    </row>
    <row r="12" customFormat="false" ht="14.65" hidden="false" customHeight="false" outlineLevel="0" collapsed="false">
      <c r="A12" s="22" t="s">
        <v>49</v>
      </c>
      <c r="B12" s="23" t="s">
        <v>52</v>
      </c>
      <c r="C12" s="23" t="s">
        <v>56</v>
      </c>
      <c r="D12" s="24" t="n">
        <f aca="false">(3*60)+57.29</f>
        <v>237.29</v>
      </c>
      <c r="E12" s="24" t="n">
        <f aca="false">(3*60)+58.73</f>
        <v>238.73</v>
      </c>
      <c r="F12" s="25" t="n">
        <v>976001</v>
      </c>
      <c r="G12" s="24" t="n">
        <f aca="false">D12+E12+(F12/3600)</f>
        <v>747.131388888889</v>
      </c>
      <c r="H12" s="26" t="n">
        <f aca="false">100-(100*(F12/C$2))</f>
        <v>80.163698100737</v>
      </c>
      <c r="I12" s="27" t="n">
        <f aca="false">(F12*8)/$C$2</f>
        <v>1.58690415194104</v>
      </c>
    </row>
    <row r="13" customFormat="false" ht="24.05" hidden="false" customHeight="false" outlineLevel="0" collapsed="false">
      <c r="A13" s="22"/>
      <c r="B13" s="23" t="s">
        <v>54</v>
      </c>
      <c r="C13" s="23" t="s">
        <v>57</v>
      </c>
      <c r="D13" s="24" t="n">
        <f aca="false">60+50.43</f>
        <v>110.43</v>
      </c>
      <c r="E13" s="24" t="n">
        <f aca="false">60+53.83</f>
        <v>113.83</v>
      </c>
      <c r="F13" s="25" t="n">
        <v>988360</v>
      </c>
      <c r="G13" s="24" t="n">
        <f aca="false">D13+E13+(F13/3600)</f>
        <v>498.804444444444</v>
      </c>
      <c r="H13" s="26" t="n">
        <f aca="false">100-(100*(F13/C$2))</f>
        <v>79.9125130556674</v>
      </c>
      <c r="I13" s="27" t="n">
        <f aca="false">(F13*8)/$C$2</f>
        <v>1.60699895554661</v>
      </c>
    </row>
    <row r="14" customFormat="false" ht="14.65" hidden="false" customHeight="false" outlineLevel="0" collapsed="false">
      <c r="A14" s="22" t="s">
        <v>49</v>
      </c>
      <c r="B14" s="23" t="s">
        <v>52</v>
      </c>
      <c r="C14" s="23" t="s">
        <v>58</v>
      </c>
      <c r="D14" s="24" t="n">
        <f aca="false">(2*60)+57.49</f>
        <v>177.49</v>
      </c>
      <c r="E14" s="24" t="n">
        <f aca="false">(2*60)+58.64</f>
        <v>178.64</v>
      </c>
      <c r="F14" s="25" t="n">
        <v>1003292</v>
      </c>
      <c r="G14" s="24" t="n">
        <f aca="false">D14+E14+(F14/3600)</f>
        <v>634.822222222222</v>
      </c>
      <c r="H14" s="26" t="n">
        <f aca="false">100-(100*(F14/C$2))</f>
        <v>79.609034206814</v>
      </c>
      <c r="I14" s="27" t="n">
        <f aca="false">(F14*8)/$C$2</f>
        <v>1.63127726345488</v>
      </c>
    </row>
    <row r="15" customFormat="false" ht="14.65" hidden="false" customHeight="false" outlineLevel="0" collapsed="false">
      <c r="A15" s="22" t="s">
        <v>59</v>
      </c>
      <c r="B15" s="23" t="s">
        <v>60</v>
      </c>
      <c r="C15" s="23" t="s">
        <v>61</v>
      </c>
      <c r="D15" s="24" t="n">
        <f aca="false">40.85+1.37</f>
        <v>42.22</v>
      </c>
      <c r="E15" s="24" t="n">
        <f aca="false">10.13+0.44</f>
        <v>10.57</v>
      </c>
      <c r="F15" s="25" t="n">
        <v>1013322</v>
      </c>
      <c r="G15" s="24" t="n">
        <f aca="false">D15+E15+(F15/3600)</f>
        <v>334.268333333333</v>
      </c>
      <c r="H15" s="26" t="n">
        <f aca="false">100-(100*(F15/C$2))</f>
        <v>79.4051838951344</v>
      </c>
      <c r="I15" s="27" t="n">
        <f aca="false">(F15*8)/$C$2</f>
        <v>1.64758528838925</v>
      </c>
    </row>
    <row r="16" customFormat="false" ht="14.65" hidden="false" customHeight="false" outlineLevel="0" collapsed="false">
      <c r="A16" s="22" t="s">
        <v>49</v>
      </c>
      <c r="B16" s="23" t="s">
        <v>62</v>
      </c>
      <c r="C16" s="23" t="s">
        <v>56</v>
      </c>
      <c r="D16" s="24" t="n">
        <f aca="false">(4*60)+7.46</f>
        <v>247.46</v>
      </c>
      <c r="E16" s="24" t="n">
        <f aca="false">(4*60)+9.92</f>
        <v>249.92</v>
      </c>
      <c r="F16" s="25" t="n">
        <v>1020432</v>
      </c>
      <c r="G16" s="24" t="n">
        <f aca="false">D16+E16+(F16/3600)</f>
        <v>780.833333333333</v>
      </c>
      <c r="H16" s="26" t="n">
        <f aca="false">100-(100*(F16/C$2))</f>
        <v>79.2606798357084</v>
      </c>
      <c r="I16" s="27" t="n">
        <f aca="false">(F16*8)/$C$2</f>
        <v>1.65914561314333</v>
      </c>
    </row>
    <row r="17" customFormat="false" ht="14.65" hidden="false" customHeight="false" outlineLevel="0" collapsed="false">
      <c r="A17" s="22" t="s">
        <v>59</v>
      </c>
      <c r="B17" s="23" t="s">
        <v>63</v>
      </c>
      <c r="C17" s="23" t="s">
        <v>64</v>
      </c>
      <c r="D17" s="24" t="n">
        <f aca="false">(2*60)+12.9+0.38</f>
        <v>133.28</v>
      </c>
      <c r="E17" s="24" t="n">
        <f aca="false">60+25.6+0.41</f>
        <v>86.01</v>
      </c>
      <c r="F17" s="25" t="n">
        <v>1037598</v>
      </c>
      <c r="G17" s="24" t="n">
        <f aca="false">D17+E17+(F17/3600)</f>
        <v>507.511666666667</v>
      </c>
      <c r="H17" s="26" t="n">
        <f aca="false">100-(100*(F17/C$2))</f>
        <v>78.9117970390691</v>
      </c>
      <c r="I17" s="27" t="n">
        <f aca="false">(F17*8)/$C$2</f>
        <v>1.68705623687447</v>
      </c>
    </row>
    <row r="18" customFormat="false" ht="14.65" hidden="false" customHeight="false" outlineLevel="0" collapsed="false">
      <c r="A18" s="22" t="s">
        <v>65</v>
      </c>
      <c r="B18" s="23" t="s">
        <v>66</v>
      </c>
      <c r="C18" s="23" t="s">
        <v>67</v>
      </c>
      <c r="D18" s="24" t="n">
        <f aca="false">19.62+0.38</f>
        <v>20</v>
      </c>
      <c r="E18" s="24" t="n">
        <f aca="false">20.52+0.41</f>
        <v>20.93</v>
      </c>
      <c r="F18" s="25" t="n">
        <v>1039580</v>
      </c>
      <c r="G18" s="24" t="n">
        <f aca="false">D18+E18+(F18/3600)</f>
        <v>329.702222222222</v>
      </c>
      <c r="H18" s="26" t="n">
        <f aca="false">100-(100*(F18/C$2))</f>
        <v>78.871514754149</v>
      </c>
      <c r="I18" s="27" t="n">
        <f aca="false">(F18*8)/$C$2</f>
        <v>1.69027881966808</v>
      </c>
    </row>
    <row r="19" customFormat="false" ht="14.65" hidden="false" customHeight="false" outlineLevel="0" collapsed="false">
      <c r="A19" s="22" t="s">
        <v>59</v>
      </c>
      <c r="B19" s="23" t="s">
        <v>63</v>
      </c>
      <c r="C19" s="23" t="s">
        <v>68</v>
      </c>
      <c r="D19" s="24" t="n">
        <f aca="false">60+39.88+0.38</f>
        <v>100.26</v>
      </c>
      <c r="E19" s="24" t="n">
        <f aca="false">60+25.36+0.41</f>
        <v>85.77</v>
      </c>
      <c r="F19" s="25" t="n">
        <v>1040326</v>
      </c>
      <c r="G19" s="24" t="n">
        <f aca="false">D19+E19+(F19/3600)</f>
        <v>475.009444444444</v>
      </c>
      <c r="H19" s="26" t="n">
        <f aca="false">100-(100*(F19/C$2))</f>
        <v>78.8563530061417</v>
      </c>
      <c r="I19" s="27" t="n">
        <f aca="false">(F19*8)/$C$2</f>
        <v>1.69149175950866</v>
      </c>
    </row>
    <row r="20" customFormat="false" ht="14.65" hidden="false" customHeight="false" outlineLevel="0" collapsed="false">
      <c r="A20" s="22"/>
      <c r="B20" s="23" t="s">
        <v>50</v>
      </c>
      <c r="C20" s="23" t="s">
        <v>69</v>
      </c>
      <c r="D20" s="24" t="n">
        <f aca="false">60+32.64</f>
        <v>92.64</v>
      </c>
      <c r="E20" s="24" t="n">
        <f aca="false">60+21.76</f>
        <v>81.76</v>
      </c>
      <c r="F20" s="25" t="n">
        <v>1057913</v>
      </c>
      <c r="G20" s="24" t="n">
        <f aca="false">D20+E20+(F20/3600)</f>
        <v>468.264722222222</v>
      </c>
      <c r="H20" s="26" t="n">
        <f aca="false">100-(100*(F20/C$2))</f>
        <v>78.4989137806672</v>
      </c>
      <c r="I20" s="27" t="n">
        <f aca="false">(F20*8)/$C$2</f>
        <v>1.72008689754662</v>
      </c>
    </row>
    <row r="21" customFormat="false" ht="14.65" hidden="false" customHeight="false" outlineLevel="0" collapsed="false">
      <c r="A21" s="22" t="s">
        <v>59</v>
      </c>
      <c r="B21" s="23" t="s">
        <v>60</v>
      </c>
      <c r="C21" s="23" t="s">
        <v>70</v>
      </c>
      <c r="D21" s="24" t="n">
        <f aca="false">17.23+1.37</f>
        <v>18.6</v>
      </c>
      <c r="E21" s="24" t="n">
        <f aca="false">14.22+0.44</f>
        <v>14.66</v>
      </c>
      <c r="F21" s="25" t="n">
        <v>1064395</v>
      </c>
      <c r="G21" s="24" t="n">
        <f aca="false">D21+E21+(F21/3600)</f>
        <v>328.925277777778</v>
      </c>
      <c r="H21" s="26" t="n">
        <f aca="false">100-(100*(F21/C$2))</f>
        <v>78.3671732302877</v>
      </c>
      <c r="I21" s="27" t="n">
        <f aca="false">(F21*8)/$C$2</f>
        <v>1.73062614157699</v>
      </c>
    </row>
    <row r="22" customFormat="false" ht="14.65" hidden="false" customHeight="false" outlineLevel="0" collapsed="false">
      <c r="A22" s="22" t="s">
        <v>59</v>
      </c>
      <c r="B22" s="23" t="s">
        <v>71</v>
      </c>
      <c r="C22" s="23" t="s">
        <v>72</v>
      </c>
      <c r="D22" s="24" t="n">
        <f aca="false">(2*60)+23.64</f>
        <v>143.64</v>
      </c>
      <c r="E22" s="24" t="n">
        <f aca="false">(2*60)+40.95</f>
        <v>160.95</v>
      </c>
      <c r="F22" s="25" t="n">
        <v>1072678</v>
      </c>
      <c r="G22" s="24" t="n">
        <f aca="false">D22+E22+(F22/3600)</f>
        <v>602.556111111111</v>
      </c>
      <c r="H22" s="26" t="n">
        <f aca="false">100-(100*(F22/C$2))</f>
        <v>78.1988290496653</v>
      </c>
      <c r="I22" s="27" t="n">
        <f aca="false">(F22*8)/$C$2</f>
        <v>1.74409367602678</v>
      </c>
    </row>
    <row r="23" customFormat="false" ht="14.65" hidden="false" customHeight="false" outlineLevel="0" collapsed="false">
      <c r="A23" s="22" t="s">
        <v>59</v>
      </c>
      <c r="B23" s="23" t="s">
        <v>73</v>
      </c>
      <c r="C23" s="23" t="s">
        <v>72</v>
      </c>
      <c r="D23" s="24" t="n">
        <f aca="false">(2*60)+25.14</f>
        <v>145.14</v>
      </c>
      <c r="E23" s="24" t="n">
        <f aca="false">(2*60)+41.51</f>
        <v>161.51</v>
      </c>
      <c r="F23" s="25" t="n">
        <v>1072678</v>
      </c>
      <c r="G23" s="24" t="n">
        <f aca="false">D23+E23+(F23/3600)</f>
        <v>604.616111111111</v>
      </c>
      <c r="H23" s="26" t="n">
        <f aca="false">100-(100*(F23/C$2))</f>
        <v>78.1988290496653</v>
      </c>
      <c r="I23" s="27" t="n">
        <f aca="false">(F23*8)/$C$2</f>
        <v>1.74409367602678</v>
      </c>
    </row>
    <row r="24" customFormat="false" ht="14.65" hidden="false" customHeight="false" outlineLevel="0" collapsed="false">
      <c r="A24" s="16" t="s">
        <v>74</v>
      </c>
      <c r="B24" s="17" t="s">
        <v>75</v>
      </c>
      <c r="C24" s="17" t="s">
        <v>76</v>
      </c>
      <c r="D24" s="18" t="n">
        <v>16.07</v>
      </c>
      <c r="E24" s="18" t="n">
        <v>4.37</v>
      </c>
      <c r="F24" s="19" t="n">
        <v>1085153</v>
      </c>
      <c r="G24" s="18" t="n">
        <f aca="false">D24+E24+(F24/3600)</f>
        <v>321.871388888889</v>
      </c>
      <c r="H24" s="20" t="n">
        <f aca="false">100-(100*(F24/C$2))</f>
        <v>77.9452864137527</v>
      </c>
      <c r="I24" s="21" t="n">
        <f aca="false">(F24*8)/$C$2</f>
        <v>1.76437708689978</v>
      </c>
    </row>
    <row r="25" customFormat="false" ht="14.65" hidden="false" customHeight="false" outlineLevel="0" collapsed="false">
      <c r="A25" s="22" t="s">
        <v>77</v>
      </c>
      <c r="B25" s="23" t="s">
        <v>78</v>
      </c>
      <c r="C25" s="23" t="s">
        <v>79</v>
      </c>
      <c r="D25" s="24" t="n">
        <v>16.25</v>
      </c>
      <c r="E25" s="24" t="n">
        <v>4.59</v>
      </c>
      <c r="F25" s="25" t="n">
        <v>1085153</v>
      </c>
      <c r="G25" s="24" t="n">
        <f aca="false">D25+E25+(F25/3600)</f>
        <v>322.271388888889</v>
      </c>
      <c r="H25" s="26" t="n">
        <f aca="false">100-(100*(F25/C$2))</f>
        <v>77.9452864137527</v>
      </c>
      <c r="I25" s="27" t="n">
        <f aca="false">(F25*8)/$C$2</f>
        <v>1.76437708689978</v>
      </c>
    </row>
    <row r="26" customFormat="false" ht="14.65" hidden="false" customHeight="false" outlineLevel="0" collapsed="false">
      <c r="A26" s="22" t="s">
        <v>59</v>
      </c>
      <c r="B26" s="23" t="s">
        <v>80</v>
      </c>
      <c r="C26" s="23" t="s">
        <v>81</v>
      </c>
      <c r="D26" s="24" t="n">
        <v>20.79</v>
      </c>
      <c r="E26" s="24" t="n">
        <v>7.93</v>
      </c>
      <c r="F26" s="25" t="n">
        <v>1089661</v>
      </c>
      <c r="G26" s="24" t="n">
        <f aca="false">D26+E26+(F26/3600)</f>
        <v>331.403611111111</v>
      </c>
      <c r="H26" s="26" t="n">
        <f aca="false">100-(100*(F26/C$2))</f>
        <v>77.8536655558214</v>
      </c>
      <c r="I26" s="27" t="n">
        <f aca="false">(F26*8)/$C$2</f>
        <v>1.77170675553429</v>
      </c>
    </row>
    <row r="27" customFormat="false" ht="14.65" hidden="false" customHeight="false" outlineLevel="0" collapsed="false">
      <c r="A27" s="22" t="s">
        <v>77</v>
      </c>
      <c r="B27" s="23" t="s">
        <v>82</v>
      </c>
      <c r="C27" s="23" t="s">
        <v>83</v>
      </c>
      <c r="D27" s="24" t="n">
        <f aca="false">(60*2)+22.74</f>
        <v>142.74</v>
      </c>
      <c r="E27" s="24" t="n">
        <v>35.88</v>
      </c>
      <c r="F27" s="25" t="n">
        <v>1089755</v>
      </c>
      <c r="G27" s="24" t="n">
        <f aca="false">D27+E27+(F27/3600)</f>
        <v>481.329722222222</v>
      </c>
      <c r="H27" s="26" t="n">
        <f aca="false">100-(100*(F27/C$2))</f>
        <v>77.8517550942762</v>
      </c>
      <c r="I27" s="27" t="n">
        <f aca="false">(F27*8)/$C$2</f>
        <v>1.7718595924579</v>
      </c>
    </row>
    <row r="28" customFormat="false" ht="14.65" hidden="false" customHeight="false" outlineLevel="0" collapsed="false">
      <c r="A28" s="22" t="s">
        <v>59</v>
      </c>
      <c r="B28" s="23" t="s">
        <v>84</v>
      </c>
      <c r="C28" s="23" t="s">
        <v>83</v>
      </c>
      <c r="D28" s="24" t="n">
        <f aca="false">(60*2)+3.01</f>
        <v>123.01</v>
      </c>
      <c r="E28" s="24" t="n">
        <v>34.89</v>
      </c>
      <c r="F28" s="25" t="n">
        <v>1089755</v>
      </c>
      <c r="G28" s="24" t="n">
        <f aca="false">D28+E28+(F28/3600)</f>
        <v>460.609722222222</v>
      </c>
      <c r="H28" s="26" t="n">
        <f aca="false">100-(100*(F28/C$2))</f>
        <v>77.8517550942762</v>
      </c>
      <c r="I28" s="27" t="n">
        <f aca="false">(F28*8)/$C$2</f>
        <v>1.7718595924579</v>
      </c>
    </row>
    <row r="29" customFormat="false" ht="14.65" hidden="false" customHeight="false" outlineLevel="0" collapsed="false">
      <c r="A29" s="22" t="s">
        <v>59</v>
      </c>
      <c r="B29" s="23" t="s">
        <v>71</v>
      </c>
      <c r="C29" s="23" t="s">
        <v>85</v>
      </c>
      <c r="D29" s="24" t="n">
        <f aca="false">(2*60)+18.89</f>
        <v>138.89</v>
      </c>
      <c r="E29" s="24" t="n">
        <f aca="false">(2*60)+35.68</f>
        <v>155.68</v>
      </c>
      <c r="F29" s="25" t="n">
        <v>1090640</v>
      </c>
      <c r="G29" s="24" t="n">
        <f aca="false">D29+E29+(F29/3600)</f>
        <v>597.525555555556</v>
      </c>
      <c r="H29" s="26" t="n">
        <f aca="false">100-(100*(F29/C$2))</f>
        <v>77.8337683020692</v>
      </c>
      <c r="I29" s="27" t="n">
        <f aca="false">(F29*8)/$C$2</f>
        <v>1.77329853583447</v>
      </c>
    </row>
    <row r="30" customFormat="false" ht="14.65" hidden="false" customHeight="false" outlineLevel="0" collapsed="false">
      <c r="A30" s="22" t="s">
        <v>59</v>
      </c>
      <c r="B30" s="23" t="s">
        <v>73</v>
      </c>
      <c r="C30" s="23" t="s">
        <v>85</v>
      </c>
      <c r="D30" s="24" t="n">
        <f aca="false">(2*60)+19.53</f>
        <v>139.53</v>
      </c>
      <c r="E30" s="24" t="n">
        <f aca="false">(2*60)+36.33</f>
        <v>156.33</v>
      </c>
      <c r="F30" s="25" t="n">
        <v>1090640</v>
      </c>
      <c r="G30" s="24" t="n">
        <f aca="false">D30+E30+(F30/3600)</f>
        <v>598.815555555556</v>
      </c>
      <c r="H30" s="26" t="n">
        <f aca="false">100-(100*(F30/C$2))</f>
        <v>77.8337683020692</v>
      </c>
      <c r="I30" s="27" t="n">
        <f aca="false">(F30*8)/$C$2</f>
        <v>1.77329853583447</v>
      </c>
    </row>
    <row r="31" customFormat="false" ht="14.65" hidden="false" customHeight="false" outlineLevel="0" collapsed="false">
      <c r="A31" s="22" t="s">
        <v>77</v>
      </c>
      <c r="B31" s="23" t="s">
        <v>86</v>
      </c>
      <c r="C31" s="23" t="s">
        <v>87</v>
      </c>
      <c r="D31" s="24" t="n">
        <v>16.24</v>
      </c>
      <c r="E31" s="24" t="n">
        <v>4.23</v>
      </c>
      <c r="F31" s="25" t="n">
        <v>1091603</v>
      </c>
      <c r="G31" s="24" t="n">
        <f aca="false">D31+E31+(F31/3600)</f>
        <v>323.693055555556</v>
      </c>
      <c r="H31" s="26" t="n">
        <f aca="false">100-(100*(F31/C$2))</f>
        <v>77.8141962332608</v>
      </c>
      <c r="I31" s="27" t="n">
        <f aca="false">(F31*8)/$C$2</f>
        <v>1.77486430133913</v>
      </c>
    </row>
    <row r="32" customFormat="false" ht="14.65" hidden="false" customHeight="false" outlineLevel="0" collapsed="false">
      <c r="A32" s="22"/>
      <c r="B32" s="23" t="s">
        <v>88</v>
      </c>
      <c r="C32" s="23" t="s">
        <v>89</v>
      </c>
      <c r="D32" s="24" t="n">
        <v>59.74</v>
      </c>
      <c r="E32" s="24" t="n">
        <v>59.2</v>
      </c>
      <c r="F32" s="25" t="n">
        <v>1100185</v>
      </c>
      <c r="G32" s="24" t="n">
        <f aca="false">D32+E32+(F32/3600)</f>
        <v>424.546944444444</v>
      </c>
      <c r="H32" s="26" t="n">
        <f aca="false">100-(100*(F32/C$2))</f>
        <v>77.6397751590002</v>
      </c>
      <c r="I32" s="27" t="n">
        <f aca="false">(F32*8)/$C$2</f>
        <v>1.78881798727998</v>
      </c>
    </row>
    <row r="33" customFormat="false" ht="14.65" hidden="false" customHeight="false" outlineLevel="0" collapsed="false">
      <c r="A33" s="22" t="s">
        <v>59</v>
      </c>
      <c r="B33" s="23" t="s">
        <v>90</v>
      </c>
      <c r="C33" s="23" t="s">
        <v>81</v>
      </c>
      <c r="D33" s="24" t="n">
        <f aca="false">34.84+0.38</f>
        <v>35.22</v>
      </c>
      <c r="E33" s="24" t="n">
        <f aca="false">8.07+0.41</f>
        <v>8.48</v>
      </c>
      <c r="F33" s="25" t="n">
        <v>1103744</v>
      </c>
      <c r="G33" s="24" t="n">
        <f aca="false">D33+E33+(F33/3600)</f>
        <v>350.295555555556</v>
      </c>
      <c r="H33" s="26" t="n">
        <f aca="false">100-(100*(F33/C$2))</f>
        <v>77.5674418330513</v>
      </c>
      <c r="I33" s="27" t="n">
        <f aca="false">(F33*8)/$C$2</f>
        <v>1.7946046533559</v>
      </c>
    </row>
    <row r="34" customFormat="false" ht="14.65" hidden="false" customHeight="false" outlineLevel="0" collapsed="false">
      <c r="A34" s="22"/>
      <c r="B34" s="23" t="s">
        <v>88</v>
      </c>
      <c r="C34" s="23" t="s">
        <v>91</v>
      </c>
      <c r="D34" s="24" t="n">
        <v>57.21</v>
      </c>
      <c r="E34" s="24" t="n">
        <v>56.28</v>
      </c>
      <c r="F34" s="25" t="n">
        <v>1108551</v>
      </c>
      <c r="G34" s="24" t="n">
        <f aca="false">D34+E34+(F34/3600)</f>
        <v>421.420833333333</v>
      </c>
      <c r="H34" s="26" t="n">
        <f aca="false">100-(100*(F34/C$2))</f>
        <v>77.4697440814816</v>
      </c>
      <c r="I34" s="27" t="n">
        <f aca="false">(F34*8)/$C$2</f>
        <v>1.80242047348147</v>
      </c>
    </row>
    <row r="35" customFormat="false" ht="14.65" hidden="false" customHeight="false" outlineLevel="0" collapsed="false">
      <c r="A35" s="22"/>
      <c r="B35" s="23" t="s">
        <v>50</v>
      </c>
      <c r="C35" s="23" t="s">
        <v>92</v>
      </c>
      <c r="D35" s="24" t="n">
        <v>53.88</v>
      </c>
      <c r="E35" s="24" t="n">
        <v>21.94</v>
      </c>
      <c r="F35" s="25" t="n">
        <v>1110603</v>
      </c>
      <c r="G35" s="24" t="n">
        <f aca="false">D35+E35+(F35/3600)</f>
        <v>384.320833333333</v>
      </c>
      <c r="H35" s="26" t="n">
        <f aca="false">100-(100*(F35/C$2))</f>
        <v>77.4280391124321</v>
      </c>
      <c r="I35" s="27" t="n">
        <f aca="false">(F35*8)/$C$2</f>
        <v>1.80575687100543</v>
      </c>
    </row>
    <row r="36" customFormat="false" ht="14.65" hidden="false" customHeight="false" outlineLevel="0" collapsed="false">
      <c r="A36" s="22" t="s">
        <v>65</v>
      </c>
      <c r="B36" s="23" t="s">
        <v>66</v>
      </c>
      <c r="C36" s="23" t="s">
        <v>93</v>
      </c>
      <c r="D36" s="24" t="n">
        <f aca="false">18.88+0.38</f>
        <v>19.26</v>
      </c>
      <c r="E36" s="24" t="n">
        <f aca="false">18.29+0.41</f>
        <v>18.7</v>
      </c>
      <c r="F36" s="25" t="n">
        <v>1123328</v>
      </c>
      <c r="G36" s="24" t="n">
        <f aca="false">D36+E36+(F36/3600)</f>
        <v>349.995555555556</v>
      </c>
      <c r="H36" s="26" t="n">
        <f aca="false">100-(100*(F36/C$2))</f>
        <v>77.1694154617718</v>
      </c>
      <c r="I36" s="27" t="n">
        <f aca="false">(F36*8)/$C$2</f>
        <v>1.82644676305826</v>
      </c>
    </row>
    <row r="37" customFormat="false" ht="14.65" hidden="false" customHeight="false" outlineLevel="0" collapsed="false">
      <c r="A37" s="22" t="s">
        <v>65</v>
      </c>
      <c r="B37" s="23" t="s">
        <v>46</v>
      </c>
      <c r="C37" s="23" t="s">
        <v>94</v>
      </c>
      <c r="D37" s="24" t="n">
        <f aca="false">38.83+0.38</f>
        <v>39.21</v>
      </c>
      <c r="E37" s="24" t="n">
        <f aca="false">42.24+0.41</f>
        <v>42.65</v>
      </c>
      <c r="F37" s="25" t="n">
        <v>1134652</v>
      </c>
      <c r="G37" s="24" t="n">
        <f aca="false">D37+E37+(F37/3600)</f>
        <v>397.041111111111</v>
      </c>
      <c r="H37" s="26" t="n">
        <f aca="false">100-(100*(F37/C$2))</f>
        <v>76.9392658177578</v>
      </c>
      <c r="I37" s="27" t="n">
        <f aca="false">(F37*8)/$C$2</f>
        <v>1.84485873457937</v>
      </c>
    </row>
    <row r="38" customFormat="false" ht="14.65" hidden="false" customHeight="false" outlineLevel="0" collapsed="false">
      <c r="A38" s="22"/>
      <c r="B38" s="23" t="s">
        <v>88</v>
      </c>
      <c r="C38" s="23" t="s">
        <v>95</v>
      </c>
      <c r="D38" s="24" t="n">
        <v>31.07</v>
      </c>
      <c r="E38" s="24" t="n">
        <v>8.28</v>
      </c>
      <c r="F38" s="25" t="n">
        <v>1137306</v>
      </c>
      <c r="G38" s="24" t="n">
        <f aca="false">D38+E38+(F38/3600)</f>
        <v>355.268333333333</v>
      </c>
      <c r="H38" s="26" t="n">
        <f aca="false">100-(100*(F38/C$2))</f>
        <v>76.8853257651957</v>
      </c>
      <c r="I38" s="27" t="n">
        <f aca="false">(F38*8)/$C$2</f>
        <v>1.84917393878434</v>
      </c>
    </row>
    <row r="39" customFormat="false" ht="14.65" hidden="false" customHeight="false" outlineLevel="0" collapsed="false">
      <c r="A39" s="22" t="s">
        <v>59</v>
      </c>
      <c r="B39" s="23" t="s">
        <v>73</v>
      </c>
      <c r="C39" s="23" t="s">
        <v>96</v>
      </c>
      <c r="D39" s="24" t="n">
        <f aca="false">(4*60)+47</f>
        <v>287</v>
      </c>
      <c r="E39" s="24" t="n">
        <f aca="false">60+28.34</f>
        <v>88.34</v>
      </c>
      <c r="F39" s="25" t="n">
        <v>1149600</v>
      </c>
      <c r="G39" s="24" t="n">
        <f aca="false">D39+E39+(F39/3600)</f>
        <v>694.673333333333</v>
      </c>
      <c r="H39" s="26" t="n">
        <f aca="false">100-(100*(F39/C$2))</f>
        <v>76.6354617839605</v>
      </c>
      <c r="I39" s="27" t="n">
        <f aca="false">(F39*8)/$C$2</f>
        <v>1.86916305728316</v>
      </c>
    </row>
    <row r="40" customFormat="false" ht="14.65" hidden="false" customHeight="false" outlineLevel="0" collapsed="false">
      <c r="A40" s="22"/>
      <c r="B40" s="23" t="s">
        <v>97</v>
      </c>
      <c r="C40" s="23" t="s">
        <v>81</v>
      </c>
      <c r="D40" s="24" t="n">
        <f aca="false">60+55.65+0.38</f>
        <v>116.03</v>
      </c>
      <c r="E40" s="24" t="n">
        <f aca="false">(2*60)+3.33+0.41</f>
        <v>123.74</v>
      </c>
      <c r="F40" s="25" t="n">
        <v>1155964</v>
      </c>
      <c r="G40" s="24" t="n">
        <f aca="false">D40+E40+(F40/3600)</f>
        <v>560.871111111111</v>
      </c>
      <c r="H40" s="26" t="n">
        <f aca="false">100-(100*(F40/C$2))</f>
        <v>76.5061194725419</v>
      </c>
      <c r="I40" s="27" t="n">
        <f aca="false">(F40*8)/$C$2</f>
        <v>1.87951044219665</v>
      </c>
    </row>
    <row r="41" customFormat="false" ht="14.65" hidden="false" customHeight="false" outlineLevel="0" collapsed="false">
      <c r="A41" s="22" t="s">
        <v>77</v>
      </c>
      <c r="B41" s="23" t="s">
        <v>98</v>
      </c>
      <c r="C41" s="23" t="s">
        <v>99</v>
      </c>
      <c r="D41" s="24" t="n">
        <f aca="false">60+10.46</f>
        <v>70.46</v>
      </c>
      <c r="E41" s="24" t="n">
        <v>1.24</v>
      </c>
      <c r="F41" s="25" t="n">
        <v>1158139</v>
      </c>
      <c r="G41" s="24" t="n">
        <f aca="false">D41+E41+(F41/3600)</f>
        <v>393.405277777778</v>
      </c>
      <c r="H41" s="26" t="n">
        <f aca="false">100-(100*(F41/C$2))</f>
        <v>76.4619146442365</v>
      </c>
      <c r="I41" s="27" t="n">
        <f aca="false">(F41*8)/$C$2</f>
        <v>1.88304682846108</v>
      </c>
    </row>
    <row r="42" customFormat="false" ht="14.65" hidden="false" customHeight="false" outlineLevel="0" collapsed="false">
      <c r="A42" s="22" t="s">
        <v>59</v>
      </c>
      <c r="B42" s="23" t="s">
        <v>100</v>
      </c>
      <c r="C42" s="23" t="s">
        <v>101</v>
      </c>
      <c r="D42" s="24" t="n">
        <v>68.17</v>
      </c>
      <c r="E42" s="24" t="n">
        <v>1.37</v>
      </c>
      <c r="F42" s="25" t="n">
        <v>1158139</v>
      </c>
      <c r="G42" s="24" t="n">
        <f aca="false">D42+E42+(F42/3600)</f>
        <v>391.245277777778</v>
      </c>
      <c r="H42" s="26" t="n">
        <f aca="false">100-(100*(F42/C$2))</f>
        <v>76.4619146442365</v>
      </c>
      <c r="I42" s="27" t="n">
        <f aca="false">(F42*8)/$C$2</f>
        <v>1.88304682846108</v>
      </c>
    </row>
    <row r="43" customFormat="false" ht="14.65" hidden="false" customHeight="false" outlineLevel="0" collapsed="false">
      <c r="A43" s="22" t="s">
        <v>59</v>
      </c>
      <c r="B43" s="23" t="s">
        <v>90</v>
      </c>
      <c r="C43" s="23" t="s">
        <v>102</v>
      </c>
      <c r="D43" s="24" t="n">
        <f aca="false">32.56+0.38</f>
        <v>32.94</v>
      </c>
      <c r="E43" s="24" t="n">
        <f aca="false">8.05+0.41</f>
        <v>8.46</v>
      </c>
      <c r="F43" s="25" t="n">
        <v>1160101</v>
      </c>
      <c r="G43" s="24" t="n">
        <f aca="false">D43+E43+(F43/3600)</f>
        <v>363.650277777778</v>
      </c>
      <c r="H43" s="26" t="n">
        <f aca="false">100-(100*(F43/C$2))</f>
        <v>76.4220388404962</v>
      </c>
      <c r="I43" s="27" t="n">
        <f aca="false">(F43*8)/$C$2</f>
        <v>1.88623689276031</v>
      </c>
    </row>
    <row r="44" customFormat="false" ht="14.65" hidden="false" customHeight="false" outlineLevel="0" collapsed="false">
      <c r="A44" s="22"/>
      <c r="B44" s="23" t="s">
        <v>103</v>
      </c>
      <c r="C44" s="23" t="s">
        <v>104</v>
      </c>
      <c r="D44" s="24" t="n">
        <v>59.24</v>
      </c>
      <c r="E44" s="24" t="n">
        <v>44.36</v>
      </c>
      <c r="F44" s="25" t="n">
        <v>1161616</v>
      </c>
      <c r="G44" s="24" t="n">
        <f aca="false">D44+E44+(F44/3600)</f>
        <v>426.271111111111</v>
      </c>
      <c r="H44" s="26" t="n">
        <f aca="false">100-(100*(F44/C$2))</f>
        <v>76.3912478911248</v>
      </c>
      <c r="I44" s="27" t="n">
        <f aca="false">(F44*8)/$C$2</f>
        <v>1.88870016871001</v>
      </c>
    </row>
    <row r="45" customFormat="false" ht="14.65" hidden="false" customHeight="false" outlineLevel="0" collapsed="false">
      <c r="A45" s="22" t="s">
        <v>59</v>
      </c>
      <c r="B45" s="23" t="s">
        <v>105</v>
      </c>
      <c r="C45" s="23" t="s">
        <v>106</v>
      </c>
      <c r="D45" s="24" t="n">
        <v>26.75</v>
      </c>
      <c r="E45" s="24" t="n">
        <v>5.42</v>
      </c>
      <c r="F45" s="25" t="n">
        <v>1168979</v>
      </c>
      <c r="G45" s="24" t="n">
        <f aca="false">D45+E45+(F45/3600)</f>
        <v>356.886388888889</v>
      </c>
      <c r="H45" s="26" t="n">
        <f aca="false">100-(100*(F45/C$2))</f>
        <v>76.2416018447742</v>
      </c>
      <c r="I45" s="27" t="n">
        <f aca="false">(F45*8)/$C$2</f>
        <v>1.90067185241807</v>
      </c>
    </row>
    <row r="46" customFormat="false" ht="14.65" hidden="false" customHeight="false" outlineLevel="0" collapsed="false">
      <c r="A46" s="22" t="s">
        <v>59</v>
      </c>
      <c r="B46" s="23" t="s">
        <v>107</v>
      </c>
      <c r="C46" s="23" t="s">
        <v>108</v>
      </c>
      <c r="D46" s="24" t="n">
        <f aca="false">60+5.29</f>
        <v>65.29</v>
      </c>
      <c r="E46" s="24" t="n">
        <v>2.73</v>
      </c>
      <c r="F46" s="25" t="n">
        <v>1170218</v>
      </c>
      <c r="G46" s="24" t="n">
        <f aca="false">D46+E46+(F46/3600)</f>
        <v>393.080555555556</v>
      </c>
      <c r="H46" s="26" t="n">
        <f aca="false">100-(100*(F46/C$2))</f>
        <v>76.2164203356844</v>
      </c>
      <c r="I46" s="27" t="n">
        <f aca="false">(F46*8)/$C$2</f>
        <v>1.90268637314525</v>
      </c>
    </row>
    <row r="47" customFormat="false" ht="14.65" hidden="false" customHeight="false" outlineLevel="0" collapsed="false">
      <c r="A47" s="22"/>
      <c r="B47" s="23" t="s">
        <v>109</v>
      </c>
      <c r="C47" s="23" t="s">
        <v>110</v>
      </c>
      <c r="D47" s="24" t="n">
        <f aca="false">(64*60)+57.31</f>
        <v>3897.31</v>
      </c>
      <c r="E47" s="24" t="n">
        <v>57.22</v>
      </c>
      <c r="F47" s="25" t="n">
        <v>1184745</v>
      </c>
      <c r="G47" s="24" t="n">
        <f aca="false">D47+E47+(F47/3600)</f>
        <v>4283.62583333333</v>
      </c>
      <c r="H47" s="26" t="n">
        <f aca="false">100-(100*(F47/C$2))</f>
        <v>75.9211727307223</v>
      </c>
      <c r="I47" s="27" t="n">
        <f aca="false">(F47*8)/$C$2</f>
        <v>1.92630618154222</v>
      </c>
    </row>
    <row r="48" customFormat="false" ht="14.65" hidden="false" customHeight="false" outlineLevel="0" collapsed="false">
      <c r="A48" s="22" t="s">
        <v>59</v>
      </c>
      <c r="B48" s="23" t="s">
        <v>60</v>
      </c>
      <c r="C48" s="23" t="s">
        <v>111</v>
      </c>
      <c r="D48" s="24" t="n">
        <f aca="false">7.94+1.37</f>
        <v>9.31</v>
      </c>
      <c r="E48" s="24" t="n">
        <f aca="false">13.48+0.44</f>
        <v>13.92</v>
      </c>
      <c r="F48" s="25" t="n">
        <v>1188563</v>
      </c>
      <c r="G48" s="24" t="n">
        <f aca="false">D48+E48+(F48/3600)</f>
        <v>353.386388888889</v>
      </c>
      <c r="H48" s="26" t="n">
        <f aca="false">100-(100*(F48/C$2))</f>
        <v>75.8435754734947</v>
      </c>
      <c r="I48" s="27" t="n">
        <f aca="false">(F48*8)/$C$2</f>
        <v>1.93251396212043</v>
      </c>
    </row>
    <row r="49" customFormat="false" ht="14.65" hidden="false" customHeight="false" outlineLevel="0" collapsed="false">
      <c r="A49" s="22" t="s">
        <v>59</v>
      </c>
      <c r="B49" s="23" t="s">
        <v>105</v>
      </c>
      <c r="C49" s="23" t="s">
        <v>112</v>
      </c>
      <c r="D49" s="24" t="n">
        <v>25.56</v>
      </c>
      <c r="E49" s="24" t="n">
        <v>5.54</v>
      </c>
      <c r="F49" s="25" t="n">
        <v>1188835</v>
      </c>
      <c r="G49" s="24" t="n">
        <f aca="false">D49+E49+(F49/3600)</f>
        <v>361.331944444444</v>
      </c>
      <c r="H49" s="26" t="n">
        <f aca="false">100-(100*(F49/C$2))</f>
        <v>75.8380473294491</v>
      </c>
      <c r="I49" s="27" t="n">
        <f aca="false">(F49*8)/$C$2</f>
        <v>1.93295621364407</v>
      </c>
    </row>
    <row r="50" customFormat="false" ht="14.65" hidden="false" customHeight="false" outlineLevel="0" collapsed="false">
      <c r="A50" s="22" t="s">
        <v>59</v>
      </c>
      <c r="B50" s="23" t="s">
        <v>71</v>
      </c>
      <c r="C50" s="23" t="s">
        <v>113</v>
      </c>
      <c r="D50" s="24" t="n">
        <f aca="false">(3*60)+15.01</f>
        <v>195.01</v>
      </c>
      <c r="E50" s="24" t="n">
        <v>18.01</v>
      </c>
      <c r="F50" s="25" t="n">
        <v>1196118</v>
      </c>
      <c r="G50" s="24" t="n">
        <f aca="false">D50+E50+(F50/3600)</f>
        <v>545.275</v>
      </c>
      <c r="H50" s="26" t="n">
        <f aca="false">100-(100*(F50/C$2))</f>
        <v>75.6900272078178</v>
      </c>
      <c r="I50" s="27" t="n">
        <f aca="false">(F50*8)/$C$2</f>
        <v>1.94479782337458</v>
      </c>
    </row>
    <row r="51" customFormat="false" ht="14.65" hidden="false" customHeight="false" outlineLevel="0" collapsed="false">
      <c r="A51" s="22" t="s">
        <v>59</v>
      </c>
      <c r="B51" s="23" t="s">
        <v>105</v>
      </c>
      <c r="C51" s="23" t="s">
        <v>81</v>
      </c>
      <c r="D51" s="24" t="n">
        <v>15.79</v>
      </c>
      <c r="E51" s="24" t="n">
        <v>5.46</v>
      </c>
      <c r="F51" s="25" t="n">
        <v>1201839</v>
      </c>
      <c r="G51" s="24" t="n">
        <f aca="false">D51+E51+(F51/3600)</f>
        <v>355.094166666667</v>
      </c>
      <c r="H51" s="26" t="n">
        <f aca="false">100-(100*(F51/C$2))</f>
        <v>75.5737532663303</v>
      </c>
      <c r="I51" s="27" t="n">
        <f aca="false">(F51*8)/$C$2</f>
        <v>1.95409973869357</v>
      </c>
    </row>
    <row r="52" customFormat="false" ht="14.65" hidden="false" customHeight="false" outlineLevel="0" collapsed="false">
      <c r="A52" s="22" t="s">
        <v>49</v>
      </c>
      <c r="B52" s="23" t="s">
        <v>114</v>
      </c>
      <c r="C52" s="23" t="s">
        <v>115</v>
      </c>
      <c r="D52" s="24" t="n">
        <f aca="false">(6*60)+1.24</f>
        <v>361.24</v>
      </c>
      <c r="E52" s="24" t="n">
        <v>19.43</v>
      </c>
      <c r="F52" s="25" t="n">
        <v>1203533</v>
      </c>
      <c r="G52" s="24" t="n">
        <f aca="false">D52+E52+(F52/3600)</f>
        <v>714.984722222222</v>
      </c>
      <c r="H52" s="26" t="n">
        <f aca="false">100-(100*(F52/C$2))</f>
        <v>75.5393243103996</v>
      </c>
      <c r="I52" s="27" t="n">
        <f aca="false">(F52*8)/$C$2</f>
        <v>1.95685405516803</v>
      </c>
    </row>
    <row r="53" customFormat="false" ht="14.65" hidden="false" customHeight="false" outlineLevel="0" collapsed="false">
      <c r="A53" s="22" t="s">
        <v>49</v>
      </c>
      <c r="B53" s="23" t="s">
        <v>114</v>
      </c>
      <c r="C53" s="23" t="s">
        <v>116</v>
      </c>
      <c r="D53" s="24" t="n">
        <f aca="false">(5*60)+36.18</f>
        <v>336.18</v>
      </c>
      <c r="E53" s="24" t="n">
        <v>20.41</v>
      </c>
      <c r="F53" s="25" t="n">
        <v>1203572</v>
      </c>
      <c r="G53" s="24" t="n">
        <f aca="false">D53+E53+(F53/3600)</f>
        <v>690.915555555556</v>
      </c>
      <c r="H53" s="26" t="n">
        <f aca="false">100-(100*(F53/C$2))</f>
        <v>75.5385316720989</v>
      </c>
      <c r="I53" s="27" t="n">
        <f aca="false">(F53*8)/$C$2</f>
        <v>1.95691746623208</v>
      </c>
    </row>
    <row r="54" customFormat="false" ht="14.65" hidden="false" customHeight="false" outlineLevel="0" collapsed="false">
      <c r="A54" s="22" t="s">
        <v>59</v>
      </c>
      <c r="B54" s="23" t="s">
        <v>107</v>
      </c>
      <c r="C54" s="23" t="s">
        <v>81</v>
      </c>
      <c r="D54" s="24" t="n">
        <v>56.99</v>
      </c>
      <c r="E54" s="24" t="n">
        <v>2.94</v>
      </c>
      <c r="F54" s="25" t="n">
        <v>1203814</v>
      </c>
      <c r="G54" s="24" t="n">
        <f aca="false">D54+E54+(F54/3600)</f>
        <v>394.322777777778</v>
      </c>
      <c r="H54" s="26" t="n">
        <f aca="false">100-(100*(F54/C$2))</f>
        <v>75.5336132498231</v>
      </c>
      <c r="I54" s="27" t="n">
        <f aca="false">(F54*8)/$C$2</f>
        <v>1.95731094001415</v>
      </c>
    </row>
    <row r="55" customFormat="false" ht="14.65" hidden="false" customHeight="false" outlineLevel="0" collapsed="false">
      <c r="A55" s="22"/>
      <c r="B55" s="23" t="s">
        <v>117</v>
      </c>
      <c r="C55" s="23" t="s">
        <v>118</v>
      </c>
      <c r="D55" s="24" t="n">
        <f aca="false">60+56.55</f>
        <v>116.55</v>
      </c>
      <c r="E55" s="24" t="n">
        <v>14.87</v>
      </c>
      <c r="F55" s="25" t="n">
        <v>1218633</v>
      </c>
      <c r="G55" s="24" t="n">
        <f aca="false">D55+E55+(F55/3600)</f>
        <v>469.929166666667</v>
      </c>
      <c r="H55" s="26" t="n">
        <f aca="false">100-(100*(F55/C$2))</f>
        <v>75.2324310196357</v>
      </c>
      <c r="I55" s="27" t="n">
        <f aca="false">(F55*8)/$C$2</f>
        <v>1.98140551842915</v>
      </c>
    </row>
    <row r="56" customFormat="false" ht="14.65" hidden="false" customHeight="false" outlineLevel="0" collapsed="false">
      <c r="A56" s="22" t="s">
        <v>49</v>
      </c>
      <c r="B56" s="23" t="s">
        <v>114</v>
      </c>
      <c r="C56" s="23" t="s">
        <v>119</v>
      </c>
      <c r="D56" s="24" t="n">
        <f aca="false">(3*60)+48.31</f>
        <v>228.31</v>
      </c>
      <c r="E56" s="24" t="n">
        <v>20.08</v>
      </c>
      <c r="F56" s="25" t="n">
        <v>1222343</v>
      </c>
      <c r="G56" s="24" t="n">
        <f aca="false">D56+E56+(F56/3600)</f>
        <v>587.929722222222</v>
      </c>
      <c r="H56" s="26" t="n">
        <f aca="false">100-(100*(F56/C$2))</f>
        <v>75.1570287607791</v>
      </c>
      <c r="I56" s="27" t="n">
        <f aca="false">(F56*8)/$C$2</f>
        <v>1.98743769913767</v>
      </c>
    </row>
    <row r="57" customFormat="false" ht="14.65" hidden="false" customHeight="false" outlineLevel="0" collapsed="false">
      <c r="A57" s="22" t="s">
        <v>59</v>
      </c>
      <c r="B57" s="23" t="s">
        <v>120</v>
      </c>
      <c r="C57" s="23" t="s">
        <v>121</v>
      </c>
      <c r="D57" s="24" t="n">
        <f aca="false">(2*60)+38.11</f>
        <v>158.11</v>
      </c>
      <c r="E57" s="24" t="n">
        <v>2.69</v>
      </c>
      <c r="F57" s="25" t="n">
        <v>1242764</v>
      </c>
      <c r="G57" s="24" t="n">
        <f aca="false">D57+E57+(F57/3600)</f>
        <v>506.012222222222</v>
      </c>
      <c r="H57" s="26" t="n">
        <f aca="false">100-(100*(F57/C$2))</f>
        <v>74.7419911521242</v>
      </c>
      <c r="I57" s="27" t="n">
        <f aca="false">(F57*8)/$C$2</f>
        <v>2.02064070783007</v>
      </c>
    </row>
    <row r="58" customFormat="false" ht="14.65" hidden="false" customHeight="false" outlineLevel="0" collapsed="false">
      <c r="A58" s="22" t="s">
        <v>59</v>
      </c>
      <c r="B58" s="23" t="s">
        <v>122</v>
      </c>
      <c r="C58" s="23" t="s">
        <v>123</v>
      </c>
      <c r="D58" s="24" t="n">
        <f aca="false">60+6.31</f>
        <v>66.31</v>
      </c>
      <c r="E58" s="24" t="n">
        <v>5.61</v>
      </c>
      <c r="F58" s="25" t="n">
        <v>1247310</v>
      </c>
      <c r="G58" s="24" t="n">
        <f aca="false">D58+E58+(F58/3600)</f>
        <v>418.395</v>
      </c>
      <c r="H58" s="26" t="n">
        <f aca="false">100-(100*(F58/C$2))</f>
        <v>74.6495979799511</v>
      </c>
      <c r="I58" s="27" t="n">
        <f aca="false">(F58*8)/$C$2</f>
        <v>2.02803216160391</v>
      </c>
    </row>
    <row r="59" customFormat="false" ht="14.65" hidden="false" customHeight="false" outlineLevel="0" collapsed="false">
      <c r="A59" s="22" t="s">
        <v>59</v>
      </c>
      <c r="B59" s="23" t="s">
        <v>120</v>
      </c>
      <c r="C59" s="23" t="s">
        <v>124</v>
      </c>
      <c r="D59" s="24" t="n">
        <f aca="false">(2*60)+7.85</f>
        <v>127.85</v>
      </c>
      <c r="E59" s="24" t="n">
        <v>2.41</v>
      </c>
      <c r="F59" s="25" t="n">
        <v>1254424</v>
      </c>
      <c r="G59" s="24" t="n">
        <f aca="false">D59+E59+(F59/3600)</f>
        <v>478.711111111111</v>
      </c>
      <c r="H59" s="26" t="n">
        <f aca="false">100-(100*(F59/C$2))</f>
        <v>74.5050126242892</v>
      </c>
      <c r="I59" s="27" t="n">
        <f aca="false">(F59*8)/$C$2</f>
        <v>2.03959899005686</v>
      </c>
    </row>
    <row r="60" customFormat="false" ht="14.65" hidden="false" customHeight="false" outlineLevel="0" collapsed="false">
      <c r="A60" s="22" t="s">
        <v>49</v>
      </c>
      <c r="B60" s="23" t="s">
        <v>114</v>
      </c>
      <c r="C60" s="23" t="s">
        <v>125</v>
      </c>
      <c r="D60" s="24" t="n">
        <f aca="false">(3*60)+43.33</f>
        <v>223.33</v>
      </c>
      <c r="E60" s="24" t="n">
        <v>20.46</v>
      </c>
      <c r="F60" s="25" t="n">
        <v>1259447</v>
      </c>
      <c r="G60" s="24" t="n">
        <f aca="false">D60+E60+(F60/3600)</f>
        <v>593.636388888889</v>
      </c>
      <c r="H60" s="26" t="n">
        <f aca="false">100-(100*(F60/C$2))</f>
        <v>74.4029248759775</v>
      </c>
      <c r="I60" s="27" t="n">
        <f aca="false">(F60*8)/$C$2</f>
        <v>2.0477660099218</v>
      </c>
    </row>
    <row r="61" customFormat="false" ht="14.65" hidden="false" customHeight="false" outlineLevel="0" collapsed="false">
      <c r="A61" s="22"/>
      <c r="B61" s="23" t="s">
        <v>126</v>
      </c>
      <c r="C61" s="23" t="s">
        <v>106</v>
      </c>
      <c r="D61" s="24" t="n">
        <v>43.18</v>
      </c>
      <c r="E61" s="24" t="n">
        <v>12.83</v>
      </c>
      <c r="F61" s="25" t="n">
        <v>1264147</v>
      </c>
      <c r="G61" s="24" t="n">
        <f aca="false">D61+E61+(F61/3600)</f>
        <v>407.161944444444</v>
      </c>
      <c r="H61" s="26" t="n">
        <f aca="false">100-(100*(F61/C$2))</f>
        <v>74.3074017987199</v>
      </c>
      <c r="I61" s="27" t="n">
        <f aca="false">(F61*8)/$C$2</f>
        <v>2.05540785610241</v>
      </c>
    </row>
    <row r="62" customFormat="false" ht="14.65" hidden="false" customHeight="false" outlineLevel="0" collapsed="false">
      <c r="A62" s="22" t="s">
        <v>59</v>
      </c>
      <c r="B62" s="23" t="s">
        <v>122</v>
      </c>
      <c r="C62" s="23" t="s">
        <v>127</v>
      </c>
      <c r="D62" s="24" t="n">
        <v>49.79</v>
      </c>
      <c r="E62" s="24" t="n">
        <v>4.91</v>
      </c>
      <c r="F62" s="25" t="n">
        <v>1266192</v>
      </c>
      <c r="G62" s="24" t="n">
        <f aca="false">D62+E62+(F62/3600)</f>
        <v>406.42</v>
      </c>
      <c r="H62" s="26" t="n">
        <f aca="false">100-(100*(F62/C$2))</f>
        <v>74.2658390980833</v>
      </c>
      <c r="I62" s="27" t="n">
        <f aca="false">(F62*8)/$C$2</f>
        <v>2.05873287215334</v>
      </c>
    </row>
    <row r="63" customFormat="false" ht="14.65" hidden="false" customHeight="false" outlineLevel="0" collapsed="false">
      <c r="A63" s="22" t="s">
        <v>77</v>
      </c>
      <c r="B63" s="23" t="s">
        <v>86</v>
      </c>
      <c r="C63" s="23" t="s">
        <v>128</v>
      </c>
      <c r="D63" s="24" t="n">
        <v>34.2</v>
      </c>
      <c r="E63" s="24" t="n">
        <v>1.2</v>
      </c>
      <c r="F63" s="25" t="n">
        <v>1273623</v>
      </c>
      <c r="G63" s="24" t="n">
        <f aca="false">D63+E63+(F63/3600)</f>
        <v>389.184166666667</v>
      </c>
      <c r="H63" s="26" t="n">
        <f aca="false">100-(100*(F63/C$2))</f>
        <v>74.1148110157213</v>
      </c>
      <c r="I63" s="27" t="n">
        <f aca="false">(F63*8)/$C$2</f>
        <v>2.0708151187423</v>
      </c>
    </row>
    <row r="64" customFormat="false" ht="14.65" hidden="false" customHeight="false" outlineLevel="0" collapsed="false">
      <c r="A64" s="22"/>
      <c r="B64" s="23" t="s">
        <v>126</v>
      </c>
      <c r="C64" s="23" t="s">
        <v>112</v>
      </c>
      <c r="D64" s="24" t="n">
        <v>43.46</v>
      </c>
      <c r="E64" s="24" t="n">
        <v>13.83</v>
      </c>
      <c r="F64" s="25" t="n">
        <v>1275698</v>
      </c>
      <c r="G64" s="24" t="n">
        <f aca="false">D64+E64+(F64/3600)</f>
        <v>411.650555555556</v>
      </c>
      <c r="H64" s="26" t="n">
        <f aca="false">100-(100*(F64/C$2))</f>
        <v>74.072638593315</v>
      </c>
      <c r="I64" s="27" t="n">
        <f aca="false">(F64*8)/$C$2</f>
        <v>2.0741889125348</v>
      </c>
    </row>
    <row r="65" customFormat="false" ht="14.65" hidden="false" customHeight="false" outlineLevel="0" collapsed="false">
      <c r="A65" s="22" t="s">
        <v>77</v>
      </c>
      <c r="B65" s="23" t="s">
        <v>78</v>
      </c>
      <c r="C65" s="23" t="s">
        <v>129</v>
      </c>
      <c r="D65" s="24" t="n">
        <v>29.51</v>
      </c>
      <c r="E65" s="24" t="n">
        <v>1.43</v>
      </c>
      <c r="F65" s="25" t="n">
        <v>1278673</v>
      </c>
      <c r="G65" s="24" t="n">
        <f aca="false">D65+E65+(F65/3600)</f>
        <v>386.126944444444</v>
      </c>
      <c r="H65" s="26" t="n">
        <f aca="false">100-(100*(F65/C$2))</f>
        <v>74.0121745178168</v>
      </c>
      <c r="I65" s="27" t="n">
        <f aca="false">(F65*8)/$C$2</f>
        <v>2.07902603857466</v>
      </c>
    </row>
    <row r="66" customFormat="false" ht="14.65" hidden="false" customHeight="false" outlineLevel="0" collapsed="false">
      <c r="A66" s="22" t="s">
        <v>59</v>
      </c>
      <c r="B66" s="23" t="s">
        <v>75</v>
      </c>
      <c r="C66" s="23" t="s">
        <v>130</v>
      </c>
      <c r="D66" s="24" t="n">
        <v>29.11</v>
      </c>
      <c r="E66" s="24" t="n">
        <v>1.35</v>
      </c>
      <c r="F66" s="25" t="n">
        <v>1278673</v>
      </c>
      <c r="G66" s="24" t="n">
        <f aca="false">D66+E66+(F66/3600)</f>
        <v>385.646944444444</v>
      </c>
      <c r="H66" s="26" t="n">
        <f aca="false">100-(100*(F66/C$2))</f>
        <v>74.0121745178168</v>
      </c>
      <c r="I66" s="27" t="n">
        <f aca="false">(F66*8)/$C$2</f>
        <v>2.07902603857466</v>
      </c>
    </row>
    <row r="67" customFormat="false" ht="14.65" hidden="false" customHeight="false" outlineLevel="0" collapsed="false">
      <c r="A67" s="22"/>
      <c r="B67" s="23" t="s">
        <v>131</v>
      </c>
      <c r="C67" s="23" t="s">
        <v>132</v>
      </c>
      <c r="D67" s="24" t="n">
        <v>55.66</v>
      </c>
      <c r="E67" s="24" t="n">
        <v>57.54</v>
      </c>
      <c r="F67" s="25" t="n">
        <v>1279762</v>
      </c>
      <c r="G67" s="24" t="n">
        <f aca="false">D67+E67+(F67/3600)</f>
        <v>468.689444444444</v>
      </c>
      <c r="H67" s="26" t="n">
        <f aca="false">100-(100*(F67/C$2))</f>
        <v>73.9900416175756</v>
      </c>
      <c r="I67" s="27" t="n">
        <f aca="false">(F67*8)/$C$2</f>
        <v>2.08079667059395</v>
      </c>
    </row>
    <row r="68" customFormat="false" ht="14.65" hidden="false" customHeight="false" outlineLevel="0" collapsed="false">
      <c r="A68" s="22"/>
      <c r="B68" s="23" t="s">
        <v>133</v>
      </c>
      <c r="C68" s="23" t="s">
        <v>134</v>
      </c>
      <c r="D68" s="24" t="n">
        <v>48.2</v>
      </c>
      <c r="E68" s="24" t="n">
        <v>47.14</v>
      </c>
      <c r="F68" s="25" t="n">
        <v>1281172</v>
      </c>
      <c r="G68" s="24" t="n">
        <f aca="false">D68+E68+(F68/3600)</f>
        <v>451.221111111111</v>
      </c>
      <c r="H68" s="26" t="n">
        <f aca="false">100-(100*(F68/C$2))</f>
        <v>73.9613846943983</v>
      </c>
      <c r="I68" s="27" t="n">
        <f aca="false">(F68*8)/$C$2</f>
        <v>2.08308922444814</v>
      </c>
    </row>
    <row r="69" customFormat="false" ht="14.65" hidden="false" customHeight="false" outlineLevel="0" collapsed="false">
      <c r="A69" s="22"/>
      <c r="B69" s="23" t="s">
        <v>135</v>
      </c>
      <c r="C69" s="23" t="s">
        <v>136</v>
      </c>
      <c r="D69" s="24" t="n">
        <v>44.23</v>
      </c>
      <c r="E69" s="24" t="n">
        <v>43.8</v>
      </c>
      <c r="F69" s="25" t="n">
        <v>1281175</v>
      </c>
      <c r="G69" s="24" t="n">
        <f aca="false">D69+E69+(F69/3600)</f>
        <v>443.911944444444</v>
      </c>
      <c r="H69" s="26" t="n">
        <f aca="false">100-(100*(F69/C$2))</f>
        <v>73.9613237222213</v>
      </c>
      <c r="I69" s="27" t="n">
        <f aca="false">(F69*8)/$C$2</f>
        <v>2.08309410222229</v>
      </c>
    </row>
    <row r="70" customFormat="false" ht="14.65" hidden="false" customHeight="false" outlineLevel="0" collapsed="false">
      <c r="A70" s="22"/>
      <c r="B70" s="23" t="s">
        <v>137</v>
      </c>
      <c r="C70" s="23" t="s">
        <v>136</v>
      </c>
      <c r="D70" s="24" t="n">
        <v>44.59</v>
      </c>
      <c r="E70" s="24" t="n">
        <v>40.78</v>
      </c>
      <c r="F70" s="25" t="n">
        <v>1281219</v>
      </c>
      <c r="G70" s="24" t="n">
        <f aca="false">D70+E70+(F70/3600)</f>
        <v>441.264166666667</v>
      </c>
      <c r="H70" s="26" t="n">
        <f aca="false">100-(100*(F70/C$2))</f>
        <v>73.9604294636257</v>
      </c>
      <c r="I70" s="27" t="n">
        <f aca="false">(F70*8)/$C$2</f>
        <v>2.08316564290994</v>
      </c>
    </row>
    <row r="71" customFormat="false" ht="14.65" hidden="false" customHeight="false" outlineLevel="0" collapsed="false">
      <c r="A71" s="22"/>
      <c r="B71" s="23" t="s">
        <v>109</v>
      </c>
      <c r="C71" s="23" t="s">
        <v>138</v>
      </c>
      <c r="D71" s="24" t="n">
        <f aca="false">(15*60)+41.17</f>
        <v>941.17</v>
      </c>
      <c r="E71" s="24" t="n">
        <v>40.22</v>
      </c>
      <c r="F71" s="25" t="n">
        <v>1282251</v>
      </c>
      <c r="G71" s="24" t="n">
        <f aca="false">D71+E71+(F71/3600)</f>
        <v>1337.57083333333</v>
      </c>
      <c r="H71" s="26" t="n">
        <f aca="false">100-(100*(F71/C$2))</f>
        <v>73.939455034747</v>
      </c>
      <c r="I71" s="27" t="n">
        <f aca="false">(F71*8)/$C$2</f>
        <v>2.08484359722024</v>
      </c>
    </row>
    <row r="72" customFormat="false" ht="14.65" hidden="false" customHeight="false" outlineLevel="0" collapsed="false">
      <c r="A72" s="22"/>
      <c r="B72" s="23" t="s">
        <v>126</v>
      </c>
      <c r="C72" s="23" t="s">
        <v>81</v>
      </c>
      <c r="D72" s="24" t="n">
        <v>34.71</v>
      </c>
      <c r="E72" s="24" t="n">
        <v>12.91</v>
      </c>
      <c r="F72" s="25" t="n">
        <v>1288934</v>
      </c>
      <c r="G72" s="24" t="n">
        <f aca="false">D72+E72+(F72/3600)</f>
        <v>405.657222222222</v>
      </c>
      <c r="H72" s="26" t="n">
        <f aca="false">100-(100*(F72/C$2))</f>
        <v>73.8036293485103</v>
      </c>
      <c r="I72" s="27" t="n">
        <f aca="false">(F72*8)/$C$2</f>
        <v>2.09570965211918</v>
      </c>
    </row>
    <row r="73" customFormat="false" ht="14.65" hidden="false" customHeight="false" outlineLevel="0" collapsed="false">
      <c r="A73" s="22" t="s">
        <v>59</v>
      </c>
      <c r="B73" s="23" t="s">
        <v>120</v>
      </c>
      <c r="C73" s="23" t="s">
        <v>139</v>
      </c>
      <c r="D73" s="24" t="n">
        <v>40.57</v>
      </c>
      <c r="E73" s="24" t="n">
        <v>2.68</v>
      </c>
      <c r="F73" s="25" t="n">
        <v>1297066</v>
      </c>
      <c r="G73" s="24" t="n">
        <f aca="false">D73+E73+(F73/3600)</f>
        <v>403.546111111111</v>
      </c>
      <c r="H73" s="26" t="n">
        <f aca="false">100-(100*(F73/C$2))</f>
        <v>73.6383541007955</v>
      </c>
      <c r="I73" s="27" t="n">
        <f aca="false">(F73*8)/$C$2</f>
        <v>2.10893167193636</v>
      </c>
    </row>
    <row r="74" customFormat="false" ht="14.65" hidden="false" customHeight="false" outlineLevel="0" collapsed="false">
      <c r="A74" s="22"/>
      <c r="B74" s="23" t="s">
        <v>109</v>
      </c>
      <c r="C74" s="23" t="s">
        <v>140</v>
      </c>
      <c r="D74" s="24" t="n">
        <f aca="false">(2*60)+47.66</f>
        <v>167.66</v>
      </c>
      <c r="E74" s="24" t="n">
        <v>61.26</v>
      </c>
      <c r="F74" s="25" t="n">
        <v>1301442</v>
      </c>
      <c r="G74" s="24" t="n">
        <f aca="false">D74+E74+(F74/3600)</f>
        <v>590.431666666667</v>
      </c>
      <c r="H74" s="26" t="n">
        <f aca="false">100-(100*(F74/C$2))</f>
        <v>73.549416018651</v>
      </c>
      <c r="I74" s="27" t="n">
        <f aca="false">(F74*8)/$C$2</f>
        <v>2.11604671850792</v>
      </c>
    </row>
    <row r="75" customFormat="false" ht="14.65" hidden="false" customHeight="false" outlineLevel="0" collapsed="false">
      <c r="A75" s="22"/>
      <c r="B75" s="23" t="s">
        <v>117</v>
      </c>
      <c r="C75" s="23" t="s">
        <v>141</v>
      </c>
      <c r="D75" s="24" t="n">
        <f aca="false">60+22.93</f>
        <v>82.93</v>
      </c>
      <c r="E75" s="24" t="n">
        <v>16</v>
      </c>
      <c r="F75" s="25" t="n">
        <v>1322950</v>
      </c>
      <c r="G75" s="24" t="n">
        <f aca="false">D75+E75+(F75/3600)</f>
        <v>466.416111111111</v>
      </c>
      <c r="H75" s="26" t="n">
        <f aca="false">100-(100*(F75/C$2))</f>
        <v>73.1122861578728</v>
      </c>
      <c r="I75" s="27" t="n">
        <f aca="false">(F75*8)/$C$2</f>
        <v>2.15101710737017</v>
      </c>
    </row>
    <row r="76" customFormat="false" ht="14.65" hidden="false" customHeight="false" outlineLevel="0" collapsed="false">
      <c r="A76" s="22" t="s">
        <v>77</v>
      </c>
      <c r="B76" s="23" t="s">
        <v>86</v>
      </c>
      <c r="C76" s="23" t="s">
        <v>142</v>
      </c>
      <c r="D76" s="24" t="n">
        <v>18.65</v>
      </c>
      <c r="E76" s="24" t="n">
        <v>1.28</v>
      </c>
      <c r="F76" s="25" t="n">
        <v>1353829</v>
      </c>
      <c r="G76" s="24" t="n">
        <f aca="false">D76+E76+(F76/3600)</f>
        <v>395.993611111111</v>
      </c>
      <c r="H76" s="26" t="n">
        <f aca="false">100-(100*(F76/C$2))</f>
        <v>72.4846995402901</v>
      </c>
      <c r="I76" s="27" t="n">
        <f aca="false">(F76*8)/$C$2</f>
        <v>2.20122403677679</v>
      </c>
    </row>
    <row r="77" customFormat="false" ht="14.65" hidden="false" customHeight="false" outlineLevel="0" collapsed="false">
      <c r="A77" s="22"/>
      <c r="B77" s="23" t="s">
        <v>109</v>
      </c>
      <c r="C77" s="23" t="s">
        <v>81</v>
      </c>
      <c r="D77" s="24" t="n">
        <f aca="false">60+54.87</f>
        <v>114.87</v>
      </c>
      <c r="E77" s="24" t="n">
        <v>59.44</v>
      </c>
      <c r="F77" s="25" t="n">
        <v>1356795</v>
      </c>
      <c r="G77" s="24" t="n">
        <f aca="false">D77+E77+(F77/3600)</f>
        <v>551.1975</v>
      </c>
      <c r="H77" s="26" t="n">
        <f aca="false">100-(100*(F77/C$2))</f>
        <v>72.4244183813228</v>
      </c>
      <c r="I77" s="27" t="n">
        <f aca="false">(F77*8)/$C$2</f>
        <v>2.20604652949417</v>
      </c>
    </row>
    <row r="78" customFormat="false" ht="14.65" hidden="false" customHeight="false" outlineLevel="0" collapsed="false">
      <c r="A78" s="22" t="s">
        <v>59</v>
      </c>
      <c r="B78" s="23" t="s">
        <v>143</v>
      </c>
      <c r="C78" s="23" t="s">
        <v>106</v>
      </c>
      <c r="D78" s="24" t="n">
        <f aca="false">(4*60)+17.9+0.38</f>
        <v>258.28</v>
      </c>
      <c r="E78" s="24" t="n">
        <f aca="false">(4*60)+23.82+0.41</f>
        <v>264.23</v>
      </c>
      <c r="F78" s="25" t="n">
        <v>1380140</v>
      </c>
      <c r="G78" s="24" t="n">
        <f aca="false">D78+E78+(F78/3600)</f>
        <v>905.882222222222</v>
      </c>
      <c r="H78" s="26" t="n">
        <f aca="false">100-(100*(F78/C$2))</f>
        <v>71.9499532241782</v>
      </c>
      <c r="I78" s="27" t="n">
        <f aca="false">(F78*8)/$C$2</f>
        <v>2.24400374206574</v>
      </c>
    </row>
    <row r="79" customFormat="false" ht="14.65" hidden="false" customHeight="false" outlineLevel="0" collapsed="false">
      <c r="A79" s="22" t="s">
        <v>59</v>
      </c>
      <c r="B79" s="23" t="s">
        <v>63</v>
      </c>
      <c r="C79" s="23" t="s">
        <v>144</v>
      </c>
      <c r="D79" s="24" t="n">
        <f aca="false">43.86+0.38</f>
        <v>44.24</v>
      </c>
      <c r="E79" s="24" t="n">
        <f aca="false">23.24+0.41</f>
        <v>23.65</v>
      </c>
      <c r="F79" s="25" t="n">
        <v>1391613</v>
      </c>
      <c r="G79" s="24" t="n">
        <f aca="false">D79+E79+(F79/3600)</f>
        <v>454.449166666667</v>
      </c>
      <c r="H79" s="26" t="n">
        <f aca="false">100-(100*(F79/C$2))</f>
        <v>71.7167752953746</v>
      </c>
      <c r="I79" s="27" t="n">
        <f aca="false">(F79*8)/$C$2</f>
        <v>2.26265797637003</v>
      </c>
    </row>
    <row r="80" customFormat="false" ht="14.65" hidden="false" customHeight="false" outlineLevel="0" collapsed="false">
      <c r="A80" s="22"/>
      <c r="B80" s="23" t="s">
        <v>145</v>
      </c>
      <c r="C80" s="23" t="s">
        <v>146</v>
      </c>
      <c r="D80" s="24" t="n">
        <v>49.73</v>
      </c>
      <c r="E80" s="24" t="n">
        <v>7.46</v>
      </c>
      <c r="F80" s="25" t="n">
        <v>1393637</v>
      </c>
      <c r="G80" s="24" t="n">
        <f aca="false">D80+E80+(F80/3600)</f>
        <v>444.311388888889</v>
      </c>
      <c r="H80" s="26" t="n">
        <f aca="false">100-(100*(F80/C$2))</f>
        <v>71.6756393999769</v>
      </c>
      <c r="I80" s="27" t="n">
        <f aca="false">(F80*8)/$C$2</f>
        <v>2.26594884800185</v>
      </c>
    </row>
    <row r="81" customFormat="false" ht="14.65" hidden="false" customHeight="false" outlineLevel="0" collapsed="false">
      <c r="A81" s="22"/>
      <c r="B81" s="23" t="s">
        <v>145</v>
      </c>
      <c r="C81" s="23" t="s">
        <v>147</v>
      </c>
      <c r="D81" s="24" t="n">
        <v>50.12</v>
      </c>
      <c r="E81" s="24" t="n">
        <v>9.98</v>
      </c>
      <c r="F81" s="25" t="n">
        <v>1393637</v>
      </c>
      <c r="G81" s="24" t="n">
        <f aca="false">D81+E81+(F81/3600)</f>
        <v>447.221388888889</v>
      </c>
      <c r="H81" s="26" t="n">
        <f aca="false">100-(100*(F81/C$2))</f>
        <v>71.6756393999769</v>
      </c>
      <c r="I81" s="27" t="n">
        <f aca="false">(F81*8)/$C$2</f>
        <v>2.26594884800185</v>
      </c>
    </row>
    <row r="82" customFormat="false" ht="14.65" hidden="false" customHeight="false" outlineLevel="0" collapsed="false">
      <c r="A82" s="22" t="s">
        <v>59</v>
      </c>
      <c r="B82" s="23" t="s">
        <v>148</v>
      </c>
      <c r="C82" s="23" t="s">
        <v>146</v>
      </c>
      <c r="D82" s="24" t="n">
        <v>38.88</v>
      </c>
      <c r="E82" s="24" t="n">
        <v>3.34</v>
      </c>
      <c r="F82" s="25" t="n">
        <v>1393637</v>
      </c>
      <c r="G82" s="24" t="n">
        <f aca="false">D82+E82+(F82/3600)</f>
        <v>429.341388888889</v>
      </c>
      <c r="H82" s="26" t="n">
        <f aca="false">100-(100*(F82/C$2))</f>
        <v>71.6756393999769</v>
      </c>
      <c r="I82" s="27" t="n">
        <f aca="false">(F82*8)/$C$2</f>
        <v>2.26594884800185</v>
      </c>
    </row>
    <row r="83" customFormat="false" ht="14.65" hidden="false" customHeight="false" outlineLevel="0" collapsed="false">
      <c r="A83" s="22" t="s">
        <v>59</v>
      </c>
      <c r="B83" s="23" t="s">
        <v>148</v>
      </c>
      <c r="C83" s="23" t="s">
        <v>147</v>
      </c>
      <c r="D83" s="24" t="n">
        <v>38.68</v>
      </c>
      <c r="E83" s="24" t="n">
        <v>3.28</v>
      </c>
      <c r="F83" s="25" t="n">
        <v>1393637</v>
      </c>
      <c r="G83" s="24" t="n">
        <f aca="false">D83+E83+(F83/3600)</f>
        <v>429.081388888889</v>
      </c>
      <c r="H83" s="26" t="n">
        <f aca="false">100-(100*(F83/C$2))</f>
        <v>71.6756393999769</v>
      </c>
      <c r="I83" s="27" t="n">
        <f aca="false">(F83*8)/$C$2</f>
        <v>2.26594884800185</v>
      </c>
    </row>
    <row r="84" customFormat="false" ht="14.65" hidden="false" customHeight="false" outlineLevel="0" collapsed="false">
      <c r="A84" s="22"/>
      <c r="B84" s="23" t="s">
        <v>149</v>
      </c>
      <c r="C84" s="23" t="s">
        <v>150</v>
      </c>
      <c r="D84" s="24" t="n">
        <v>47.19</v>
      </c>
      <c r="E84" s="24" t="n">
        <v>49.49</v>
      </c>
      <c r="F84" s="25" t="n">
        <v>1409073</v>
      </c>
      <c r="G84" s="24" t="n">
        <f aca="false">D84+E84+(F84/3600)</f>
        <v>488.089166666667</v>
      </c>
      <c r="H84" s="26" t="n">
        <f aca="false">100-(100*(F84/C$2))</f>
        <v>71.361917225392</v>
      </c>
      <c r="I84" s="27" t="n">
        <f aca="false">(F84*8)/$C$2</f>
        <v>2.29104662196864</v>
      </c>
    </row>
    <row r="85" customFormat="false" ht="14.65" hidden="false" customHeight="false" outlineLevel="0" collapsed="false">
      <c r="A85" s="22"/>
      <c r="B85" s="23" t="s">
        <v>151</v>
      </c>
      <c r="C85" s="23" t="s">
        <v>81</v>
      </c>
      <c r="D85" s="24" t="n">
        <v>43.34</v>
      </c>
      <c r="E85" s="24" t="n">
        <v>10.5</v>
      </c>
      <c r="F85" s="25" t="n">
        <v>1416809</v>
      </c>
      <c r="G85" s="24" t="n">
        <f aca="false">D85+E85+(F85/3600)</f>
        <v>447.398055555556</v>
      </c>
      <c r="H85" s="26" t="n">
        <f aca="false">100-(100*(F85/C$2))</f>
        <v>71.2046903050377</v>
      </c>
      <c r="I85" s="27" t="n">
        <f aca="false">(F85*8)/$C$2</f>
        <v>2.30362477559698</v>
      </c>
    </row>
    <row r="86" customFormat="false" ht="14.65" hidden="false" customHeight="false" outlineLevel="0" collapsed="false">
      <c r="A86" s="22"/>
      <c r="B86" s="23" t="s">
        <v>117</v>
      </c>
      <c r="C86" s="23" t="s">
        <v>152</v>
      </c>
      <c r="D86" s="24" t="n">
        <v>52.48</v>
      </c>
      <c r="E86" s="24" t="n">
        <v>17.19</v>
      </c>
      <c r="F86" s="25" t="n">
        <v>1434541</v>
      </c>
      <c r="G86" s="24" t="n">
        <f aca="false">D86+E86+(F86/3600)</f>
        <v>468.153611111111</v>
      </c>
      <c r="H86" s="26" t="n">
        <f aca="false">100-(100*(F86/C$2))</f>
        <v>70.8443040910095</v>
      </c>
      <c r="I86" s="27" t="n">
        <f aca="false">(F86*8)/$C$2</f>
        <v>2.33245567271924</v>
      </c>
    </row>
    <row r="87" customFormat="false" ht="14.65" hidden="false" customHeight="false" outlineLevel="0" collapsed="false">
      <c r="A87" s="22" t="s">
        <v>49</v>
      </c>
      <c r="B87" s="23" t="s">
        <v>153</v>
      </c>
      <c r="C87" s="23" t="s">
        <v>154</v>
      </c>
      <c r="D87" s="24" t="n">
        <f aca="false">(4*60)+40.9</f>
        <v>280.9</v>
      </c>
      <c r="E87" s="24" t="n">
        <v>6.06</v>
      </c>
      <c r="F87" s="25" t="n">
        <v>1449770</v>
      </c>
      <c r="G87" s="24" t="n">
        <f aca="false">D87+E87+(F87/3600)</f>
        <v>689.673888888889</v>
      </c>
      <c r="H87" s="26" t="n">
        <f aca="false">100-(100*(F87/C$2))</f>
        <v>70.5347889966358</v>
      </c>
      <c r="I87" s="27" t="n">
        <f aca="false">(F87*8)/$C$2</f>
        <v>2.35721688026914</v>
      </c>
    </row>
    <row r="88" customFormat="false" ht="14.65" hidden="false" customHeight="false" outlineLevel="0" collapsed="false">
      <c r="A88" s="22"/>
      <c r="B88" s="23" t="s">
        <v>103</v>
      </c>
      <c r="C88" s="23" t="s">
        <v>155</v>
      </c>
      <c r="D88" s="24" t="n">
        <v>40.73</v>
      </c>
      <c r="E88" s="24" t="n">
        <v>13.79</v>
      </c>
      <c r="F88" s="25" t="n">
        <v>1456349</v>
      </c>
      <c r="G88" s="24" t="n">
        <f aca="false">D88+E88+(F88/3600)</f>
        <v>459.061388888889</v>
      </c>
      <c r="H88" s="26" t="n">
        <f aca="false">100-(100*(F88/C$2))</f>
        <v>70.4010770125341</v>
      </c>
      <c r="I88" s="27" t="n">
        <f aca="false">(F88*8)/$C$2</f>
        <v>2.36791383899728</v>
      </c>
    </row>
    <row r="89" customFormat="false" ht="14.65" hidden="false" customHeight="false" outlineLevel="0" collapsed="false">
      <c r="A89" s="22" t="s">
        <v>65</v>
      </c>
      <c r="B89" s="23" t="s">
        <v>156</v>
      </c>
      <c r="C89" s="23" t="s">
        <v>144</v>
      </c>
      <c r="D89" s="24" t="n">
        <f aca="false">38.73+0.38</f>
        <v>39.11</v>
      </c>
      <c r="E89" s="24" t="n">
        <f aca="false">9.27+0.41</f>
        <v>9.68</v>
      </c>
      <c r="F89" s="25" t="n">
        <v>1475474</v>
      </c>
      <c r="G89" s="24" t="n">
        <f aca="false">D89+E89+(F89/3600)</f>
        <v>458.643888888889</v>
      </c>
      <c r="H89" s="26" t="n">
        <f aca="false">100-(100*(F89/C$2))</f>
        <v>70.0123793843314</v>
      </c>
      <c r="I89" s="27" t="n">
        <f aca="false">(F89*8)/$C$2</f>
        <v>2.39900964925349</v>
      </c>
    </row>
    <row r="90" customFormat="false" ht="14.65" hidden="false" customHeight="false" outlineLevel="0" collapsed="false">
      <c r="A90" s="22"/>
      <c r="B90" s="23" t="s">
        <v>157</v>
      </c>
      <c r="C90" s="23" t="s">
        <v>158</v>
      </c>
      <c r="D90" s="24" t="n">
        <v>28.32</v>
      </c>
      <c r="E90" s="24" t="n">
        <v>6.85</v>
      </c>
      <c r="F90" s="25" t="n">
        <v>1476717</v>
      </c>
      <c r="G90" s="24" t="n">
        <f aca="false">D90+E90+(F90/3600)</f>
        <v>445.369166666667</v>
      </c>
      <c r="H90" s="26" t="n">
        <f aca="false">100-(100*(F90/C$2))</f>
        <v>69.9871165790056</v>
      </c>
      <c r="I90" s="27" t="n">
        <f aca="false">(F90*8)/$C$2</f>
        <v>2.40103067367955</v>
      </c>
    </row>
    <row r="91" customFormat="false" ht="14.65" hidden="false" customHeight="false" outlineLevel="0" collapsed="false">
      <c r="A91" s="22"/>
      <c r="B91" s="23" t="s">
        <v>159</v>
      </c>
      <c r="C91" s="23" t="s">
        <v>160</v>
      </c>
      <c r="D91" s="24" t="n">
        <v>30.6</v>
      </c>
      <c r="E91" s="24" t="n">
        <v>4.89</v>
      </c>
      <c r="F91" s="25" t="n">
        <v>1477540</v>
      </c>
      <c r="G91" s="24" t="n">
        <f aca="false">D91+E91+(F91/3600)</f>
        <v>445.917777777778</v>
      </c>
      <c r="H91" s="26" t="n">
        <f aca="false">100-(100*(F91/C$2))</f>
        <v>69.970389878456</v>
      </c>
      <c r="I91" s="27" t="n">
        <f aca="false">(F91*8)/$C$2</f>
        <v>2.40236880972352</v>
      </c>
    </row>
    <row r="92" customFormat="false" ht="14.65" hidden="false" customHeight="false" outlineLevel="0" collapsed="false">
      <c r="A92" s="22"/>
      <c r="B92" s="23" t="s">
        <v>161</v>
      </c>
      <c r="C92" s="23" t="s">
        <v>160</v>
      </c>
      <c r="D92" s="24" t="n">
        <v>30.3</v>
      </c>
      <c r="E92" s="24" t="n">
        <v>4.74</v>
      </c>
      <c r="F92" s="25" t="n">
        <v>1477558</v>
      </c>
      <c r="G92" s="24" t="n">
        <f aca="false">D92+E92+(F92/3600)</f>
        <v>445.472777777778</v>
      </c>
      <c r="H92" s="26" t="n">
        <f aca="false">100-(100*(F92/C$2))</f>
        <v>69.9700240453942</v>
      </c>
      <c r="I92" s="27" t="n">
        <f aca="false">(F92*8)/$C$2</f>
        <v>2.40239807636846</v>
      </c>
    </row>
    <row r="93" customFormat="false" ht="14.65" hidden="false" customHeight="false" outlineLevel="0" collapsed="false">
      <c r="A93" s="22"/>
      <c r="B93" s="23" t="s">
        <v>157</v>
      </c>
      <c r="C93" s="23" t="s">
        <v>85</v>
      </c>
      <c r="D93" s="24" t="n">
        <v>27.64</v>
      </c>
      <c r="E93" s="24" t="n">
        <v>6</v>
      </c>
      <c r="F93" s="25" t="n">
        <v>1478240</v>
      </c>
      <c r="G93" s="24" t="n">
        <f aca="false">D93+E93+(F93/3600)</f>
        <v>444.262222222222</v>
      </c>
      <c r="H93" s="26" t="n">
        <f aca="false">100-(100*(F93/C$2))</f>
        <v>69.9561630371623</v>
      </c>
      <c r="I93" s="27" t="n">
        <f aca="false">(F93*8)/$C$2</f>
        <v>2.40350695702701</v>
      </c>
    </row>
    <row r="94" customFormat="false" ht="14.65" hidden="false" customHeight="false" outlineLevel="0" collapsed="false">
      <c r="A94" s="22"/>
      <c r="B94" s="23" t="s">
        <v>162</v>
      </c>
      <c r="C94" s="23" t="s">
        <v>163</v>
      </c>
      <c r="D94" s="24" t="n">
        <v>18.87</v>
      </c>
      <c r="E94" s="24" t="n">
        <v>28.98</v>
      </c>
      <c r="F94" s="25" t="n">
        <v>1481671</v>
      </c>
      <c r="G94" s="24" t="n">
        <f aca="false">D94+E94+(F94/3600)</f>
        <v>459.425277777778</v>
      </c>
      <c r="H94" s="26" t="n">
        <f aca="false">100-(100*(F94/C$2))</f>
        <v>69.8864311907643</v>
      </c>
      <c r="I94" s="27" t="n">
        <f aca="false">(F94*8)/$C$2</f>
        <v>2.40908550473886</v>
      </c>
    </row>
    <row r="95" customFormat="false" ht="14.65" hidden="false" customHeight="false" outlineLevel="0" collapsed="false">
      <c r="A95" s="22"/>
      <c r="B95" s="23" t="s">
        <v>164</v>
      </c>
      <c r="C95" s="23" t="s">
        <v>163</v>
      </c>
      <c r="D95" s="24" t="n">
        <v>18.06</v>
      </c>
      <c r="E95" s="24" t="n">
        <v>23.2</v>
      </c>
      <c r="F95" s="25" t="n">
        <v>1481671</v>
      </c>
      <c r="G95" s="24" t="n">
        <f aca="false">D95+E95+(F95/3600)</f>
        <v>452.835277777778</v>
      </c>
      <c r="H95" s="26" t="n">
        <f aca="false">100-(100*(F95/C$2))</f>
        <v>69.8864311907643</v>
      </c>
      <c r="I95" s="27" t="n">
        <f aca="false">(F95*8)/$C$2</f>
        <v>2.40908550473886</v>
      </c>
    </row>
    <row r="96" customFormat="false" ht="14.65" hidden="false" customHeight="false" outlineLevel="0" collapsed="false">
      <c r="A96" s="22" t="s">
        <v>49</v>
      </c>
      <c r="B96" s="23" t="s">
        <v>153</v>
      </c>
      <c r="C96" s="23" t="s">
        <v>119</v>
      </c>
      <c r="D96" s="24" t="n">
        <f aca="false">60+49.16</f>
        <v>109.16</v>
      </c>
      <c r="E96" s="24" t="n">
        <v>6.24</v>
      </c>
      <c r="F96" s="25" t="n">
        <v>1481862</v>
      </c>
      <c r="G96" s="24" t="n">
        <f aca="false">D96+E96+(F96/3600)</f>
        <v>527.028333333333</v>
      </c>
      <c r="H96" s="26" t="n">
        <f aca="false">100-(100*(F96/C$2))</f>
        <v>69.882549295497</v>
      </c>
      <c r="I96" s="27" t="n">
        <f aca="false">(F96*8)/$C$2</f>
        <v>2.40939605636024</v>
      </c>
    </row>
    <row r="97" customFormat="false" ht="14.65" hidden="false" customHeight="false" outlineLevel="0" collapsed="false">
      <c r="A97" s="22"/>
      <c r="B97" s="23" t="s">
        <v>165</v>
      </c>
      <c r="C97" s="23" t="s">
        <v>166</v>
      </c>
      <c r="D97" s="24" t="n">
        <v>52.51</v>
      </c>
      <c r="E97" s="24" t="n">
        <v>12.13</v>
      </c>
      <c r="F97" s="25" t="n">
        <v>1482057</v>
      </c>
      <c r="G97" s="24" t="n">
        <f aca="false">D97+E97+(F97/3600)</f>
        <v>476.3225</v>
      </c>
      <c r="H97" s="26" t="n">
        <f aca="false">100-(100*(F97/C$2))</f>
        <v>69.8785861039937</v>
      </c>
      <c r="I97" s="27" t="n">
        <f aca="false">(F97*8)/$C$2</f>
        <v>2.4097131116805</v>
      </c>
    </row>
    <row r="98" customFormat="false" ht="14.65" hidden="false" customHeight="false" outlineLevel="0" collapsed="false">
      <c r="A98" s="22"/>
      <c r="B98" s="23" t="s">
        <v>167</v>
      </c>
      <c r="C98" s="23" t="s">
        <v>168</v>
      </c>
      <c r="D98" s="24" t="n">
        <f aca="false">41.96+0.38</f>
        <v>42.34</v>
      </c>
      <c r="E98" s="24" t="n">
        <f aca="false">23.26+0.41</f>
        <v>23.67</v>
      </c>
      <c r="F98" s="25" t="n">
        <v>1483016</v>
      </c>
      <c r="G98" s="24" t="n">
        <f aca="false">D98+E98+(F98/3600)</f>
        <v>477.958888888889</v>
      </c>
      <c r="H98" s="26" t="n">
        <f aca="false">100-(100*(F98/C$2))</f>
        <v>69.8590953314214</v>
      </c>
      <c r="I98" s="27" t="n">
        <f aca="false">(F98*8)/$C$2</f>
        <v>2.41127237348629</v>
      </c>
    </row>
    <row r="99" customFormat="false" ht="14.65" hidden="false" customHeight="false" outlineLevel="0" collapsed="false">
      <c r="A99" s="22"/>
      <c r="B99" s="23" t="s">
        <v>169</v>
      </c>
      <c r="C99" s="23" t="s">
        <v>170</v>
      </c>
      <c r="D99" s="24" t="n">
        <v>28.63</v>
      </c>
      <c r="E99" s="24" t="n">
        <v>5.19</v>
      </c>
      <c r="F99" s="25" t="n">
        <v>1485628</v>
      </c>
      <c r="G99" s="24" t="n">
        <f aca="false">D99+E99+(F99/3600)</f>
        <v>446.494444444444</v>
      </c>
      <c r="H99" s="26" t="n">
        <f aca="false">100-(100*(F99/C$2))</f>
        <v>69.8060088893369</v>
      </c>
      <c r="I99" s="27" t="n">
        <f aca="false">(F99*8)/$C$2</f>
        <v>2.41551928885305</v>
      </c>
    </row>
    <row r="100" customFormat="false" ht="14.65" hidden="false" customHeight="false" outlineLevel="0" collapsed="false">
      <c r="A100" s="22" t="s">
        <v>59</v>
      </c>
      <c r="B100" s="23" t="s">
        <v>171</v>
      </c>
      <c r="C100" s="23" t="s">
        <v>81</v>
      </c>
      <c r="D100" s="24" t="n">
        <v>51.61</v>
      </c>
      <c r="E100" s="24" t="n">
        <v>3.4</v>
      </c>
      <c r="F100" s="25" t="n">
        <v>1486183</v>
      </c>
      <c r="G100" s="24" t="n">
        <f aca="false">D100+E100+(F100/3600)</f>
        <v>467.838611111111</v>
      </c>
      <c r="H100" s="26" t="n">
        <f aca="false">100-(100*(F100/C$2))</f>
        <v>69.7947290365969</v>
      </c>
      <c r="I100" s="27" t="n">
        <f aca="false">(F100*8)/$C$2</f>
        <v>2.41642167707225</v>
      </c>
    </row>
    <row r="101" customFormat="false" ht="14.65" hidden="false" customHeight="false" outlineLevel="0" collapsed="false">
      <c r="A101" s="22" t="s">
        <v>65</v>
      </c>
      <c r="B101" s="23" t="s">
        <v>156</v>
      </c>
      <c r="C101" s="23" t="s">
        <v>172</v>
      </c>
      <c r="D101" s="24" t="n">
        <f aca="false">33.7+0.38</f>
        <v>34.08</v>
      </c>
      <c r="E101" s="24" t="n">
        <f aca="false">9.56+0.41</f>
        <v>9.97</v>
      </c>
      <c r="F101" s="25" t="n">
        <v>1490228</v>
      </c>
      <c r="G101" s="24" t="n">
        <f aca="false">D101+E101+(F101/3600)</f>
        <v>458.002222222222</v>
      </c>
      <c r="H101" s="26" t="n">
        <f aca="false">100-(100*(F101/C$2))</f>
        <v>69.7125182179784</v>
      </c>
      <c r="I101" s="27" t="n">
        <f aca="false">(F101*8)/$C$2</f>
        <v>2.42299854256173</v>
      </c>
    </row>
    <row r="102" customFormat="false" ht="14.65" hidden="false" customHeight="false" outlineLevel="0" collapsed="false">
      <c r="A102" s="22" t="s">
        <v>59</v>
      </c>
      <c r="B102" s="23" t="s">
        <v>122</v>
      </c>
      <c r="C102" s="23" t="s">
        <v>57</v>
      </c>
      <c r="D102" s="24" t="n">
        <v>18.64</v>
      </c>
      <c r="E102" s="24" t="n">
        <v>6.92</v>
      </c>
      <c r="F102" s="25" t="n">
        <v>1491732</v>
      </c>
      <c r="G102" s="24" t="n">
        <f aca="false">D102+E102+(F102/3600)</f>
        <v>439.93</v>
      </c>
      <c r="H102" s="26" t="n">
        <f aca="false">100-(100*(F102/C$2))</f>
        <v>69.6819508332559</v>
      </c>
      <c r="I102" s="27" t="n">
        <f aca="false">(F102*8)/$C$2</f>
        <v>2.42544393333953</v>
      </c>
    </row>
    <row r="103" customFormat="false" ht="14.65" hidden="false" customHeight="false" outlineLevel="0" collapsed="false">
      <c r="A103" s="22" t="s">
        <v>59</v>
      </c>
      <c r="B103" s="23" t="s">
        <v>100</v>
      </c>
      <c r="C103" s="23" t="s">
        <v>173</v>
      </c>
      <c r="D103" s="24" t="n">
        <v>29.11</v>
      </c>
      <c r="E103" s="24" t="n">
        <v>1.26</v>
      </c>
      <c r="F103" s="25" t="n">
        <v>1492193</v>
      </c>
      <c r="G103" s="24" t="n">
        <f aca="false">D103+E103+(F103/3600)</f>
        <v>444.868055555556</v>
      </c>
      <c r="H103" s="26" t="n">
        <f aca="false">100-(100*(F103/C$2))</f>
        <v>69.6725814420611</v>
      </c>
      <c r="I103" s="27" t="n">
        <f aca="false">(F103*8)/$C$2</f>
        <v>2.42619348463511</v>
      </c>
    </row>
    <row r="104" customFormat="false" ht="14.65" hidden="false" customHeight="false" outlineLevel="0" collapsed="false">
      <c r="A104" s="22"/>
      <c r="B104" s="23" t="s">
        <v>174</v>
      </c>
      <c r="C104" s="23" t="s">
        <v>175</v>
      </c>
      <c r="D104" s="24" t="n">
        <v>30.01</v>
      </c>
      <c r="E104" s="24" t="n">
        <v>5.25</v>
      </c>
      <c r="F104" s="25" t="n">
        <v>1494752</v>
      </c>
      <c r="G104" s="24" t="n">
        <f aca="false">D104+E104+(F104/3600)</f>
        <v>450.468888888889</v>
      </c>
      <c r="H104" s="26" t="n">
        <f aca="false">100-(100*(F104/C$2))</f>
        <v>69.6205721751032</v>
      </c>
      <c r="I104" s="27" t="n">
        <f aca="false">(F104*8)/$C$2</f>
        <v>2.43035422599175</v>
      </c>
    </row>
    <row r="105" customFormat="false" ht="14.65" hidden="false" customHeight="false" outlineLevel="0" collapsed="false">
      <c r="A105" s="22"/>
      <c r="B105" s="23" t="s">
        <v>167</v>
      </c>
      <c r="C105" s="23" t="s">
        <v>176</v>
      </c>
      <c r="D105" s="24" t="n">
        <f aca="false">36.44+0.38</f>
        <v>36.82</v>
      </c>
      <c r="E105" s="24" t="n">
        <f aca="false">23.12+0.41</f>
        <v>23.53</v>
      </c>
      <c r="F105" s="25" t="n">
        <v>1498071</v>
      </c>
      <c r="G105" s="24" t="n">
        <f aca="false">D105+E105+(F105/3600)</f>
        <v>476.480833333333</v>
      </c>
      <c r="H105" s="26" t="n">
        <f aca="false">100-(100*(F105/C$2))</f>
        <v>69.5531166233121</v>
      </c>
      <c r="I105" s="27" t="n">
        <f aca="false">(F105*8)/$C$2</f>
        <v>2.43575067013504</v>
      </c>
    </row>
    <row r="106" customFormat="false" ht="14.65" hidden="false" customHeight="false" outlineLevel="0" collapsed="false">
      <c r="A106" s="22"/>
      <c r="B106" s="23" t="s">
        <v>157</v>
      </c>
      <c r="C106" s="23" t="s">
        <v>81</v>
      </c>
      <c r="D106" s="24" t="n">
        <v>17.52</v>
      </c>
      <c r="E106" s="24" t="n">
        <v>6.27</v>
      </c>
      <c r="F106" s="25" t="n">
        <v>1504802</v>
      </c>
      <c r="G106" s="24" t="n">
        <f aca="false">D106+E106+(F106/3600)</f>
        <v>441.790555555556</v>
      </c>
      <c r="H106" s="26" t="n">
        <f aca="false">100-(100*(F106/C$2))</f>
        <v>69.4163153822437</v>
      </c>
      <c r="I106" s="27" t="n">
        <f aca="false">(F106*8)/$C$2</f>
        <v>2.4466947694205</v>
      </c>
    </row>
    <row r="107" customFormat="false" ht="14.65" hidden="false" customHeight="false" outlineLevel="0" collapsed="false">
      <c r="A107" s="22"/>
      <c r="B107" s="23" t="s">
        <v>169</v>
      </c>
      <c r="C107" s="23" t="s">
        <v>81</v>
      </c>
      <c r="D107" s="24" t="n">
        <v>18.79</v>
      </c>
      <c r="E107" s="24" t="n">
        <v>5.61</v>
      </c>
      <c r="F107" s="25" t="n">
        <v>1505922</v>
      </c>
      <c r="G107" s="24" t="n">
        <f aca="false">D107+E107+(F107/3600)</f>
        <v>442.711666666667</v>
      </c>
      <c r="H107" s="26" t="n">
        <f aca="false">100-(100*(F107/C$2))</f>
        <v>69.3935524361738</v>
      </c>
      <c r="I107" s="27" t="n">
        <f aca="false">(F107*8)/$C$2</f>
        <v>2.44851580510609</v>
      </c>
    </row>
    <row r="108" customFormat="false" ht="14.65" hidden="false" customHeight="false" outlineLevel="0" collapsed="false">
      <c r="A108" s="22" t="s">
        <v>59</v>
      </c>
      <c r="B108" s="23" t="s">
        <v>177</v>
      </c>
      <c r="C108" s="23" t="s">
        <v>178</v>
      </c>
      <c r="D108" s="24" t="n">
        <v>52.36</v>
      </c>
      <c r="E108" s="24" t="n">
        <v>3.51</v>
      </c>
      <c r="F108" s="25" t="n">
        <v>1512442</v>
      </c>
      <c r="G108" s="24" t="n">
        <f aca="false">D108+E108+(F108/3600)</f>
        <v>475.992777777778</v>
      </c>
      <c r="H108" s="26" t="n">
        <f aca="false">100-(100*(F108/C$2))</f>
        <v>69.2610395715526</v>
      </c>
      <c r="I108" s="27" t="n">
        <f aca="false">(F108*8)/$C$2</f>
        <v>2.45911683427579</v>
      </c>
    </row>
    <row r="109" customFormat="false" ht="14.65" hidden="false" customHeight="false" outlineLevel="0" collapsed="false">
      <c r="A109" s="22" t="s">
        <v>59</v>
      </c>
      <c r="B109" s="23" t="s">
        <v>177</v>
      </c>
      <c r="C109" s="23" t="s">
        <v>81</v>
      </c>
      <c r="D109" s="24" t="n">
        <v>30.92</v>
      </c>
      <c r="E109" s="24" t="n">
        <v>3.4</v>
      </c>
      <c r="F109" s="25" t="n">
        <v>1517217</v>
      </c>
      <c r="G109" s="24" t="n">
        <f aca="false">D109+E109+(F109/3600)</f>
        <v>455.769166666667</v>
      </c>
      <c r="H109" s="26" t="n">
        <f aca="false">100-(100*(F109/C$2))</f>
        <v>69.1639921898706</v>
      </c>
      <c r="I109" s="27" t="n">
        <f aca="false">(F109*8)/$C$2</f>
        <v>2.46688062481035</v>
      </c>
    </row>
    <row r="110" customFormat="false" ht="14.65" hidden="false" customHeight="false" outlineLevel="0" collapsed="false">
      <c r="A110" s="22" t="s">
        <v>59</v>
      </c>
      <c r="B110" s="23" t="s">
        <v>148</v>
      </c>
      <c r="C110" s="23" t="s">
        <v>179</v>
      </c>
      <c r="D110" s="24" t="n">
        <v>16.1</v>
      </c>
      <c r="E110" s="24" t="n">
        <v>3.57</v>
      </c>
      <c r="F110" s="25" t="n">
        <v>1521225</v>
      </c>
      <c r="G110" s="24" t="n">
        <f aca="false">D110+E110+(F110/3600)</f>
        <v>442.2325</v>
      </c>
      <c r="H110" s="26" t="n">
        <f aca="false">100-(100*(F110/C$2))</f>
        <v>69.0825333614347</v>
      </c>
      <c r="I110" s="27" t="n">
        <f aca="false">(F110*8)/$C$2</f>
        <v>2.47339733108522</v>
      </c>
    </row>
    <row r="111" customFormat="false" ht="14.65" hidden="false" customHeight="false" outlineLevel="0" collapsed="false">
      <c r="A111" s="22"/>
      <c r="B111" s="23" t="s">
        <v>145</v>
      </c>
      <c r="C111" s="23" t="s">
        <v>179</v>
      </c>
      <c r="D111" s="24" t="n">
        <v>29.16</v>
      </c>
      <c r="E111" s="24" t="n">
        <v>7.27</v>
      </c>
      <c r="F111" s="25" t="n">
        <v>1521225</v>
      </c>
      <c r="G111" s="24" t="n">
        <f aca="false">D111+E111+(F111/3600)</f>
        <v>458.9925</v>
      </c>
      <c r="H111" s="26" t="n">
        <f aca="false">100-(100*(F111/C$2))</f>
        <v>69.0825333614347</v>
      </c>
      <c r="I111" s="27" t="n">
        <f aca="false">(F111*8)/$C$2</f>
        <v>2.47339733108522</v>
      </c>
    </row>
    <row r="112" customFormat="false" ht="14.65" hidden="false" customHeight="false" outlineLevel="0" collapsed="false">
      <c r="A112" s="22"/>
      <c r="B112" s="23" t="s">
        <v>180</v>
      </c>
      <c r="C112" s="23" t="s">
        <v>160</v>
      </c>
      <c r="D112" s="24" t="n">
        <v>36.2</v>
      </c>
      <c r="E112" s="24" t="n">
        <v>6.23</v>
      </c>
      <c r="F112" s="25" t="n">
        <v>1537438</v>
      </c>
      <c r="G112" s="24" t="n">
        <f aca="false">D112+E112+(F112/3600)</f>
        <v>469.496111111111</v>
      </c>
      <c r="H112" s="26" t="n">
        <f aca="false">100-(100*(F112/C$2))</f>
        <v>68.7530193930138</v>
      </c>
      <c r="I112" s="27" t="n">
        <f aca="false">(F112*8)/$C$2</f>
        <v>2.49975844855889</v>
      </c>
    </row>
    <row r="113" customFormat="false" ht="14.65" hidden="false" customHeight="false" outlineLevel="0" collapsed="false">
      <c r="A113" s="22"/>
      <c r="B113" s="23" t="s">
        <v>181</v>
      </c>
      <c r="C113" s="23" t="s">
        <v>182</v>
      </c>
      <c r="D113" s="24" t="n">
        <v>36.2</v>
      </c>
      <c r="E113" s="24" t="n">
        <v>8.4</v>
      </c>
      <c r="F113" s="25" t="n">
        <v>1537438</v>
      </c>
      <c r="G113" s="24" t="n">
        <f aca="false">D113+E113+(F113/3600)</f>
        <v>471.666111111111</v>
      </c>
      <c r="H113" s="26" t="n">
        <f aca="false">100-(100*(F113/C$2))</f>
        <v>68.7530193930138</v>
      </c>
      <c r="I113" s="27" t="n">
        <f aca="false">(F113*8)/$C$2</f>
        <v>2.49975844855889</v>
      </c>
    </row>
    <row r="114" customFormat="false" ht="14.65" hidden="false" customHeight="false" outlineLevel="0" collapsed="false">
      <c r="A114" s="22"/>
      <c r="B114" s="23" t="s">
        <v>183</v>
      </c>
      <c r="C114" s="23" t="s">
        <v>106</v>
      </c>
      <c r="D114" s="24" t="n">
        <v>35.78</v>
      </c>
      <c r="E114" s="24" t="n">
        <v>7.24</v>
      </c>
      <c r="F114" s="25" t="n">
        <v>1537465</v>
      </c>
      <c r="G114" s="24" t="n">
        <f aca="false">D114+E114+(F114/3600)</f>
        <v>470.093611111111</v>
      </c>
      <c r="H114" s="26" t="n">
        <f aca="false">100-(100*(F114/C$2))</f>
        <v>68.7524706434211</v>
      </c>
      <c r="I114" s="27" t="n">
        <f aca="false">(F114*8)/$C$2</f>
        <v>2.49980234852631</v>
      </c>
    </row>
    <row r="115" customFormat="false" ht="14.65" hidden="false" customHeight="false" outlineLevel="0" collapsed="false">
      <c r="A115" s="22"/>
      <c r="B115" s="23" t="s">
        <v>184</v>
      </c>
      <c r="C115" s="23" t="s">
        <v>185</v>
      </c>
      <c r="D115" s="24" t="n">
        <v>36.92</v>
      </c>
      <c r="E115" s="24" t="n">
        <v>8.26</v>
      </c>
      <c r="F115" s="25" t="n">
        <v>1537465</v>
      </c>
      <c r="G115" s="24" t="n">
        <f aca="false">D115+E115+(F115/3600)</f>
        <v>472.253611111111</v>
      </c>
      <c r="H115" s="26" t="n">
        <f aca="false">100-(100*(F115/C$2))</f>
        <v>68.7524706434211</v>
      </c>
      <c r="I115" s="27" t="n">
        <f aca="false">(F115*8)/$C$2</f>
        <v>2.49980234852631</v>
      </c>
    </row>
    <row r="116" customFormat="false" ht="14.65" hidden="false" customHeight="false" outlineLevel="0" collapsed="false">
      <c r="A116" s="22"/>
      <c r="B116" s="23" t="s">
        <v>186</v>
      </c>
      <c r="C116" s="23" t="s">
        <v>187</v>
      </c>
      <c r="D116" s="24" t="n">
        <v>19.92</v>
      </c>
      <c r="E116" s="24" t="n">
        <v>5.88</v>
      </c>
      <c r="F116" s="25" t="n">
        <v>1542000</v>
      </c>
      <c r="G116" s="24" t="n">
        <f aca="false">D116+E116+(F116/3600)</f>
        <v>454.133333333333</v>
      </c>
      <c r="H116" s="26" t="n">
        <f aca="false">100-(100*(F116/C$2))</f>
        <v>68.660301035897</v>
      </c>
      <c r="I116" s="27" t="n">
        <f aca="false">(F116*8)/$C$2</f>
        <v>2.50717591712824</v>
      </c>
    </row>
    <row r="117" customFormat="false" ht="14.65" hidden="false" customHeight="false" outlineLevel="0" collapsed="false">
      <c r="A117" s="22"/>
      <c r="B117" s="23" t="s">
        <v>161</v>
      </c>
      <c r="C117" s="23" t="s">
        <v>188</v>
      </c>
      <c r="D117" s="24" t="n">
        <v>15.66</v>
      </c>
      <c r="E117" s="24" t="n">
        <v>4.79</v>
      </c>
      <c r="F117" s="25" t="n">
        <v>1542044</v>
      </c>
      <c r="G117" s="24" t="n">
        <f aca="false">D117+E117+(F117/3600)</f>
        <v>448.795555555556</v>
      </c>
      <c r="H117" s="26" t="n">
        <f aca="false">100-(100*(F117/C$2))</f>
        <v>68.6594067773014</v>
      </c>
      <c r="I117" s="27" t="n">
        <f aca="false">(F117*8)/$C$2</f>
        <v>2.50724745781589</v>
      </c>
    </row>
    <row r="118" customFormat="false" ht="14.65" hidden="false" customHeight="false" outlineLevel="0" collapsed="false">
      <c r="A118" s="22"/>
      <c r="B118" s="23" t="s">
        <v>159</v>
      </c>
      <c r="C118" s="23" t="s">
        <v>188</v>
      </c>
      <c r="D118" s="24" t="n">
        <v>16.34</v>
      </c>
      <c r="E118" s="24" t="n">
        <v>5.47</v>
      </c>
      <c r="F118" s="25" t="n">
        <v>1542054</v>
      </c>
      <c r="G118" s="24" t="n">
        <f aca="false">D118+E118+(F118/3600)</f>
        <v>450.158333333333</v>
      </c>
      <c r="H118" s="26" t="n">
        <f aca="false">100-(100*(F118/C$2))</f>
        <v>68.6592035367114</v>
      </c>
      <c r="I118" s="27" t="n">
        <f aca="false">(F118*8)/$C$2</f>
        <v>2.50726371706308</v>
      </c>
    </row>
    <row r="119" customFormat="false" ht="14.65" hidden="false" customHeight="false" outlineLevel="0" collapsed="false">
      <c r="A119" s="22"/>
      <c r="B119" s="23" t="s">
        <v>174</v>
      </c>
      <c r="C119" s="23" t="s">
        <v>81</v>
      </c>
      <c r="D119" s="24" t="n">
        <v>14.29</v>
      </c>
      <c r="E119" s="24" t="n">
        <v>5.54</v>
      </c>
      <c r="F119" s="25" t="n">
        <v>1545416</v>
      </c>
      <c r="G119" s="24" t="n">
        <f aca="false">D119+E119+(F119/3600)</f>
        <v>449.112222222222</v>
      </c>
      <c r="H119" s="26" t="n">
        <f aca="false">100-(100*(F119/C$2))</f>
        <v>68.5908740503838</v>
      </c>
      <c r="I119" s="27" t="n">
        <f aca="false">(F119*8)/$C$2</f>
        <v>2.5127300759693</v>
      </c>
    </row>
    <row r="120" customFormat="false" ht="14.65" hidden="false" customHeight="false" outlineLevel="0" collapsed="false">
      <c r="A120" s="22" t="s">
        <v>59</v>
      </c>
      <c r="B120" s="23" t="s">
        <v>189</v>
      </c>
      <c r="C120" s="23" t="s">
        <v>81</v>
      </c>
      <c r="D120" s="24" t="n">
        <v>12.49</v>
      </c>
      <c r="E120" s="24" t="n">
        <v>3.71</v>
      </c>
      <c r="F120" s="25" t="n">
        <v>1561873</v>
      </c>
      <c r="G120" s="24" t="n">
        <f aca="false">D120+E120+(F120/3600)</f>
        <v>450.053611111111</v>
      </c>
      <c r="H120" s="26" t="n">
        <f aca="false">100-(100*(F120/C$2))</f>
        <v>68.2564010115691</v>
      </c>
      <c r="I120" s="27" t="n">
        <f aca="false">(F120*8)/$C$2</f>
        <v>2.53948791907448</v>
      </c>
    </row>
    <row r="121" customFormat="false" ht="14.65" hidden="false" customHeight="false" outlineLevel="0" collapsed="false">
      <c r="A121" s="22"/>
      <c r="B121" s="23" t="s">
        <v>190</v>
      </c>
      <c r="C121" s="23" t="s">
        <v>178</v>
      </c>
      <c r="D121" s="24" t="n">
        <v>21.39</v>
      </c>
      <c r="E121" s="24" t="n">
        <v>5.31</v>
      </c>
      <c r="F121" s="25" t="n">
        <v>1563225</v>
      </c>
      <c r="G121" s="24" t="n">
        <f aca="false">D121+E121+(F121/3600)</f>
        <v>460.929166666667</v>
      </c>
      <c r="H121" s="26" t="n">
        <f aca="false">100-(100*(F121/C$2))</f>
        <v>68.2289228838133</v>
      </c>
      <c r="I121" s="27" t="n">
        <f aca="false">(F121*8)/$C$2</f>
        <v>2.54168616929494</v>
      </c>
    </row>
    <row r="122" customFormat="false" ht="14.65" hidden="false" customHeight="false" outlineLevel="0" collapsed="false">
      <c r="A122" s="22"/>
      <c r="B122" s="23" t="s">
        <v>191</v>
      </c>
      <c r="C122" s="23" t="s">
        <v>81</v>
      </c>
      <c r="D122" s="24" t="n">
        <v>21.09</v>
      </c>
      <c r="E122" s="24" t="n">
        <v>13.59</v>
      </c>
      <c r="F122" s="25" t="n">
        <v>1563270</v>
      </c>
      <c r="G122" s="24" t="n">
        <f aca="false">D122+E122+(F122/3600)</f>
        <v>468.921666666667</v>
      </c>
      <c r="H122" s="26" t="n">
        <f aca="false">100-(100*(F122/C$2))</f>
        <v>68.2280083011587</v>
      </c>
      <c r="I122" s="27" t="n">
        <f aca="false">(F122*8)/$C$2</f>
        <v>2.54175933590731</v>
      </c>
    </row>
    <row r="123" customFormat="false" ht="14.65" hidden="false" customHeight="false" outlineLevel="0" collapsed="false">
      <c r="A123" s="22"/>
      <c r="B123" s="23" t="s">
        <v>190</v>
      </c>
      <c r="C123" s="23" t="s">
        <v>81</v>
      </c>
      <c r="D123" s="24" t="n">
        <v>19.53</v>
      </c>
      <c r="E123" s="24" t="n">
        <v>4.74</v>
      </c>
      <c r="F123" s="25" t="n">
        <v>1567080</v>
      </c>
      <c r="G123" s="24" t="n">
        <f aca="false">D123+E123+(F123/3600)</f>
        <v>459.57</v>
      </c>
      <c r="H123" s="26" t="n">
        <f aca="false">100-(100*(F123/C$2))</f>
        <v>68.150573636403</v>
      </c>
      <c r="I123" s="27" t="n">
        <f aca="false">(F123*8)/$C$2</f>
        <v>2.54795410908776</v>
      </c>
    </row>
    <row r="124" customFormat="false" ht="14.65" hidden="false" customHeight="false" outlineLevel="0" collapsed="false">
      <c r="A124" s="22" t="s">
        <v>59</v>
      </c>
      <c r="B124" s="23" t="s">
        <v>192</v>
      </c>
      <c r="C124" s="23" t="s">
        <v>193</v>
      </c>
      <c r="D124" s="24" t="n">
        <v>8.61</v>
      </c>
      <c r="E124" s="24" t="n">
        <v>1.28</v>
      </c>
      <c r="F124" s="25" t="n">
        <v>1569184</v>
      </c>
      <c r="G124" s="24" t="n">
        <f aca="false">D124+E124+(F124/3600)</f>
        <v>445.774444444444</v>
      </c>
      <c r="H124" s="26" t="n">
        <f aca="false">100-(100*(F124/C$2))</f>
        <v>68.107811816286</v>
      </c>
      <c r="I124" s="27" t="n">
        <f aca="false">(F124*8)/$C$2</f>
        <v>2.55137505469712</v>
      </c>
    </row>
    <row r="125" customFormat="false" ht="14.65" hidden="false" customHeight="false" outlineLevel="0" collapsed="false">
      <c r="A125" s="22"/>
      <c r="B125" s="23" t="s">
        <v>135</v>
      </c>
      <c r="C125" s="23" t="s">
        <v>194</v>
      </c>
      <c r="D125" s="24" t="n">
        <v>35.76</v>
      </c>
      <c r="E125" s="24" t="n">
        <v>13.2</v>
      </c>
      <c r="F125" s="25" t="n">
        <v>1571517</v>
      </c>
      <c r="G125" s="24" t="n">
        <f aca="false">D125+E125+(F125/3600)</f>
        <v>485.4925</v>
      </c>
      <c r="H125" s="26" t="n">
        <f aca="false">100-(100*(F125/C$2))</f>
        <v>68.06039578666</v>
      </c>
      <c r="I125" s="27" t="n">
        <f aca="false">(F125*8)/$C$2</f>
        <v>2.5551683370672</v>
      </c>
    </row>
    <row r="126" customFormat="false" ht="14.65" hidden="false" customHeight="false" outlineLevel="0" collapsed="false">
      <c r="A126" s="22"/>
      <c r="B126" s="23" t="s">
        <v>195</v>
      </c>
      <c r="C126" s="23" t="s">
        <v>196</v>
      </c>
      <c r="D126" s="24" t="n">
        <v>16.54</v>
      </c>
      <c r="E126" s="24" t="n">
        <v>4.66</v>
      </c>
      <c r="F126" s="25" t="n">
        <v>1572766</v>
      </c>
      <c r="G126" s="24" t="n">
        <f aca="false">D126+E126+(F126/3600)</f>
        <v>458.079444444444</v>
      </c>
      <c r="H126" s="26" t="n">
        <f aca="false">100-(100*(F126/C$2))</f>
        <v>68.0350110369802</v>
      </c>
      <c r="I126" s="27" t="n">
        <f aca="false">(F126*8)/$C$2</f>
        <v>2.55719911704158</v>
      </c>
    </row>
    <row r="127" customFormat="false" ht="14.65" hidden="false" customHeight="false" outlineLevel="0" collapsed="false">
      <c r="A127" s="22" t="s">
        <v>197</v>
      </c>
      <c r="B127" s="23" t="s">
        <v>198</v>
      </c>
      <c r="C127" s="23" t="s">
        <v>199</v>
      </c>
      <c r="D127" s="24" t="n">
        <v>20.11</v>
      </c>
      <c r="E127" s="24" t="n">
        <v>6.29</v>
      </c>
      <c r="F127" s="25" t="n">
        <v>1572831</v>
      </c>
      <c r="G127" s="24" t="n">
        <f aca="false">D127+E127+(F127/3600)</f>
        <v>463.2975</v>
      </c>
      <c r="H127" s="26" t="n">
        <f aca="false">100-(100*(F127/C$2))</f>
        <v>68.0336899731458</v>
      </c>
      <c r="I127" s="27" t="n">
        <f aca="false">(F127*8)/$C$2</f>
        <v>2.55730480214833</v>
      </c>
    </row>
    <row r="128" customFormat="false" ht="14.65" hidden="false" customHeight="false" outlineLevel="0" collapsed="false">
      <c r="A128" s="22"/>
      <c r="B128" s="23" t="s">
        <v>200</v>
      </c>
      <c r="C128" s="23" t="s">
        <v>201</v>
      </c>
      <c r="D128" s="24" t="n">
        <v>27.82</v>
      </c>
      <c r="E128" s="24" t="n">
        <v>5.96</v>
      </c>
      <c r="F128" s="25" t="n">
        <v>1573650</v>
      </c>
      <c r="G128" s="24" t="n">
        <f aca="false">D128+E128+(F128/3600)</f>
        <v>470.905</v>
      </c>
      <c r="H128" s="26" t="n">
        <f aca="false">100-(100*(F128/C$2))</f>
        <v>68.0170445688322</v>
      </c>
      <c r="I128" s="27" t="n">
        <f aca="false">(F128*8)/$C$2</f>
        <v>2.55863643449342</v>
      </c>
    </row>
    <row r="129" customFormat="false" ht="14.65" hidden="false" customHeight="false" outlineLevel="0" collapsed="false">
      <c r="A129" s="22" t="s">
        <v>59</v>
      </c>
      <c r="B129" s="23" t="s">
        <v>202</v>
      </c>
      <c r="C129" s="23" t="s">
        <v>160</v>
      </c>
      <c r="D129" s="24" t="n">
        <v>16.31</v>
      </c>
      <c r="E129" s="24" t="n">
        <v>1.67</v>
      </c>
      <c r="F129" s="25" t="n">
        <v>1573682</v>
      </c>
      <c r="G129" s="24" t="n">
        <f aca="false">D129+E129+(F129/3600)</f>
        <v>455.113888888889</v>
      </c>
      <c r="H129" s="26" t="n">
        <f aca="false">100-(100*(F129/C$2))</f>
        <v>68.0163941989445</v>
      </c>
      <c r="I129" s="27" t="n">
        <f aca="false">(F129*8)/$C$2</f>
        <v>2.55868846408444</v>
      </c>
    </row>
    <row r="130" customFormat="false" ht="14.65" hidden="false" customHeight="false" outlineLevel="0" collapsed="false">
      <c r="A130" s="22"/>
      <c r="B130" s="23" t="s">
        <v>203</v>
      </c>
      <c r="C130" s="23" t="s">
        <v>204</v>
      </c>
      <c r="D130" s="24" t="n">
        <v>16.51</v>
      </c>
      <c r="E130" s="24" t="n">
        <v>6.33</v>
      </c>
      <c r="F130" s="25" t="n">
        <v>1573736</v>
      </c>
      <c r="G130" s="24" t="n">
        <f aca="false">D130+E130+(F130/3600)</f>
        <v>459.988888888889</v>
      </c>
      <c r="H130" s="26" t="n">
        <f aca="false">100-(100*(F130/C$2))</f>
        <v>68.015296699759</v>
      </c>
      <c r="I130" s="27" t="n">
        <f aca="false">(F130*8)/$C$2</f>
        <v>2.55877626401928</v>
      </c>
    </row>
    <row r="131" customFormat="false" ht="14.65" hidden="false" customHeight="false" outlineLevel="0" collapsed="false">
      <c r="A131" s="22" t="s">
        <v>59</v>
      </c>
      <c r="B131" s="23" t="s">
        <v>205</v>
      </c>
      <c r="C131" s="23" t="s">
        <v>204</v>
      </c>
      <c r="D131" s="24" t="n">
        <v>14.64</v>
      </c>
      <c r="E131" s="24" t="n">
        <v>1.57</v>
      </c>
      <c r="F131" s="25" t="n">
        <v>1573760</v>
      </c>
      <c r="G131" s="24" t="n">
        <f aca="false">D131+E131+(F131/3600)</f>
        <v>453.365555555556</v>
      </c>
      <c r="H131" s="26" t="n">
        <f aca="false">100-(100*(F131/C$2))</f>
        <v>68.0148089223432</v>
      </c>
      <c r="I131" s="27" t="n">
        <f aca="false">(F131*8)/$C$2</f>
        <v>2.55881528621254</v>
      </c>
    </row>
    <row r="132" customFormat="false" ht="14.65" hidden="false" customHeight="false" outlineLevel="0" collapsed="false">
      <c r="A132" s="22" t="s">
        <v>59</v>
      </c>
      <c r="B132" s="23" t="s">
        <v>171</v>
      </c>
      <c r="C132" s="23" t="s">
        <v>206</v>
      </c>
      <c r="D132" s="24" t="n">
        <v>45.28</v>
      </c>
      <c r="E132" s="24" t="n">
        <v>3.46</v>
      </c>
      <c r="F132" s="25" t="n">
        <v>1574020</v>
      </c>
      <c r="G132" s="24" t="n">
        <f aca="false">D132+E132+(F132/3600)</f>
        <v>485.967777777778</v>
      </c>
      <c r="H132" s="26" t="n">
        <f aca="false">100-(100*(F132/C$2))</f>
        <v>68.0095246670055</v>
      </c>
      <c r="I132" s="27" t="n">
        <f aca="false">(F132*8)/$C$2</f>
        <v>2.55923802663956</v>
      </c>
    </row>
    <row r="133" customFormat="false" ht="14.65" hidden="false" customHeight="false" outlineLevel="0" collapsed="false">
      <c r="A133" s="22"/>
      <c r="B133" s="23" t="s">
        <v>133</v>
      </c>
      <c r="C133" s="23" t="s">
        <v>207</v>
      </c>
      <c r="D133" s="24" t="n">
        <v>32.17</v>
      </c>
      <c r="E133" s="24" t="n">
        <v>11.49</v>
      </c>
      <c r="F133" s="25" t="n">
        <v>1574139</v>
      </c>
      <c r="G133" s="24" t="n">
        <f aca="false">D133+E133+(F133/3600)</f>
        <v>480.920833333333</v>
      </c>
      <c r="H133" s="26" t="n">
        <f aca="false">100-(100*(F133/C$2))</f>
        <v>68.0071061039856</v>
      </c>
      <c r="I133" s="27" t="n">
        <f aca="false">(F133*8)/$C$2</f>
        <v>2.55943151168115</v>
      </c>
    </row>
    <row r="134" customFormat="false" ht="14.65" hidden="false" customHeight="false" outlineLevel="0" collapsed="false">
      <c r="A134" s="22"/>
      <c r="B134" s="23" t="s">
        <v>208</v>
      </c>
      <c r="C134" s="23" t="s">
        <v>209</v>
      </c>
      <c r="D134" s="24" t="n">
        <f aca="false">20.15+0.38</f>
        <v>20.53</v>
      </c>
      <c r="E134" s="24" t="n">
        <f aca="false">6.36+0.41</f>
        <v>6.77</v>
      </c>
      <c r="F134" s="25" t="n">
        <v>1574937</v>
      </c>
      <c r="G134" s="24" t="n">
        <f aca="false">D134+E134+(F134/3600)</f>
        <v>464.7825</v>
      </c>
      <c r="H134" s="26" t="n">
        <f aca="false">100-(100*(F134/C$2))</f>
        <v>67.9908875049108</v>
      </c>
      <c r="I134" s="27" t="n">
        <f aca="false">(F134*8)/$C$2</f>
        <v>2.56072899960714</v>
      </c>
    </row>
    <row r="135" customFormat="false" ht="14.65" hidden="false" customHeight="false" outlineLevel="0" collapsed="false">
      <c r="A135" s="22"/>
      <c r="B135" s="23" t="s">
        <v>137</v>
      </c>
      <c r="C135" s="23" t="s">
        <v>194</v>
      </c>
      <c r="D135" s="24" t="n">
        <v>32.89</v>
      </c>
      <c r="E135" s="24" t="n">
        <v>9.23</v>
      </c>
      <c r="F135" s="25" t="n">
        <v>1575366</v>
      </c>
      <c r="G135" s="24" t="n">
        <f aca="false">D135+E135+(F135/3600)</f>
        <v>479.721666666667</v>
      </c>
      <c r="H135" s="26" t="n">
        <f aca="false">100-(100*(F135/C$2))</f>
        <v>67.9821684836037</v>
      </c>
      <c r="I135" s="27" t="n">
        <f aca="false">(F135*8)/$C$2</f>
        <v>2.56142652131171</v>
      </c>
    </row>
    <row r="136" customFormat="false" ht="14.65" hidden="false" customHeight="false" outlineLevel="0" collapsed="false">
      <c r="A136" s="22" t="s">
        <v>197</v>
      </c>
      <c r="B136" s="23" t="s">
        <v>198</v>
      </c>
      <c r="C136" s="23" t="s">
        <v>210</v>
      </c>
      <c r="D136" s="24" t="n">
        <v>20.73</v>
      </c>
      <c r="E136" s="24" t="n">
        <v>5.39</v>
      </c>
      <c r="F136" s="25" t="n">
        <v>1576960</v>
      </c>
      <c r="G136" s="24" t="n">
        <f aca="false">D136+E136+(F136/3600)</f>
        <v>464.164444444444</v>
      </c>
      <c r="H136" s="26" t="n">
        <f aca="false">100-(100*(F136/C$2))</f>
        <v>67.949771933572</v>
      </c>
      <c r="I136" s="27" t="n">
        <f aca="false">(F136*8)/$C$2</f>
        <v>2.56401824531424</v>
      </c>
    </row>
    <row r="137" customFormat="false" ht="14.65" hidden="false" customHeight="false" outlineLevel="0" collapsed="false">
      <c r="A137" s="22" t="s">
        <v>59</v>
      </c>
      <c r="B137" s="23" t="s">
        <v>211</v>
      </c>
      <c r="C137" s="23" t="s">
        <v>81</v>
      </c>
      <c r="D137" s="24" t="n">
        <v>17.63</v>
      </c>
      <c r="E137" s="24" t="n">
        <v>1.93</v>
      </c>
      <c r="F137" s="25" t="n">
        <v>1577050</v>
      </c>
      <c r="G137" s="24" t="n">
        <f aca="false">D137+E137+(F137/3600)</f>
        <v>457.629444444444</v>
      </c>
      <c r="H137" s="26" t="n">
        <f aca="false">100-(100*(F137/C$2))</f>
        <v>67.9479427682628</v>
      </c>
      <c r="I137" s="27" t="n">
        <f aca="false">(F137*8)/$C$2</f>
        <v>2.56416457853897</v>
      </c>
    </row>
    <row r="138" customFormat="false" ht="14.65" hidden="false" customHeight="false" outlineLevel="0" collapsed="false">
      <c r="A138" s="22"/>
      <c r="B138" s="23" t="s">
        <v>212</v>
      </c>
      <c r="C138" s="23" t="s">
        <v>213</v>
      </c>
      <c r="D138" s="24" t="n">
        <v>19.79</v>
      </c>
      <c r="E138" s="24" t="n">
        <v>10.35</v>
      </c>
      <c r="F138" s="25" t="n">
        <v>1577324</v>
      </c>
      <c r="G138" s="24" t="n">
        <f aca="false">D138+E138+(F138/3600)</f>
        <v>468.285555555556</v>
      </c>
      <c r="H138" s="26" t="n">
        <f aca="false">100-(100*(F138/C$2))</f>
        <v>67.9423739760993</v>
      </c>
      <c r="I138" s="27" t="n">
        <f aca="false">(F138*8)/$C$2</f>
        <v>2.56461008191206</v>
      </c>
    </row>
    <row r="139" customFormat="false" ht="14.65" hidden="false" customHeight="false" outlineLevel="0" collapsed="false">
      <c r="A139" s="22" t="s">
        <v>77</v>
      </c>
      <c r="B139" s="23" t="s">
        <v>98</v>
      </c>
      <c r="C139" s="23" t="s">
        <v>214</v>
      </c>
      <c r="D139" s="24" t="n">
        <v>21.83</v>
      </c>
      <c r="E139" s="24" t="n">
        <v>2.08</v>
      </c>
      <c r="F139" s="25" t="n">
        <v>1578319</v>
      </c>
      <c r="G139" s="24" t="n">
        <f aca="false">D139+E139+(F139/3600)</f>
        <v>462.331944444444</v>
      </c>
      <c r="H139" s="26" t="n">
        <f aca="false">100-(100*(F139/C$2))</f>
        <v>67.9221515374033</v>
      </c>
      <c r="I139" s="27" t="n">
        <f aca="false">(F139*8)/$C$2</f>
        <v>2.56622787700774</v>
      </c>
    </row>
    <row r="140" customFormat="false" ht="14.65" hidden="false" customHeight="false" outlineLevel="0" collapsed="false">
      <c r="A140" s="22" t="s">
        <v>59</v>
      </c>
      <c r="B140" s="23" t="s">
        <v>192</v>
      </c>
      <c r="C140" s="23" t="s">
        <v>215</v>
      </c>
      <c r="D140" s="24" t="n">
        <v>6.81</v>
      </c>
      <c r="E140" s="24" t="n">
        <v>1.35</v>
      </c>
      <c r="F140" s="25" t="n">
        <v>1579336</v>
      </c>
      <c r="G140" s="24" t="n">
        <f aca="false">D140+E140+(F140/3600)</f>
        <v>446.864444444445</v>
      </c>
      <c r="H140" s="26" t="n">
        <f aca="false">100-(100*(F140/C$2))</f>
        <v>67.9014819694095</v>
      </c>
      <c r="I140" s="27" t="n">
        <f aca="false">(F140*8)/$C$2</f>
        <v>2.56788144244724</v>
      </c>
    </row>
    <row r="141" customFormat="false" ht="14.65" hidden="false" customHeight="false" outlineLevel="0" collapsed="false">
      <c r="A141" s="22" t="s">
        <v>77</v>
      </c>
      <c r="B141" s="23" t="s">
        <v>98</v>
      </c>
      <c r="C141" s="23" t="s">
        <v>216</v>
      </c>
      <c r="D141" s="24" t="n">
        <v>32.67</v>
      </c>
      <c r="E141" s="24" t="n">
        <v>3.9</v>
      </c>
      <c r="F141" s="25" t="n">
        <v>1579588</v>
      </c>
      <c r="G141" s="24" t="n">
        <f aca="false">D141+E141+(F141/3600)</f>
        <v>475.344444444444</v>
      </c>
      <c r="H141" s="26" t="n">
        <f aca="false">100-(100*(F141/C$2))</f>
        <v>67.8963603065437</v>
      </c>
      <c r="I141" s="27" t="n">
        <f aca="false">(F141*8)/$C$2</f>
        <v>2.5682911754765</v>
      </c>
    </row>
    <row r="142" customFormat="false" ht="14.65" hidden="false" customHeight="false" outlineLevel="0" collapsed="false">
      <c r="A142" s="22"/>
      <c r="B142" s="23" t="s">
        <v>217</v>
      </c>
      <c r="C142" s="23" t="s">
        <v>218</v>
      </c>
      <c r="D142" s="24" t="n">
        <v>19.71</v>
      </c>
      <c r="E142" s="24" t="n">
        <v>6.89</v>
      </c>
      <c r="F142" s="25" t="n">
        <v>1581977</v>
      </c>
      <c r="G142" s="24" t="n">
        <f aca="false">D142+E142+(F142/3600)</f>
        <v>466.038055555556</v>
      </c>
      <c r="H142" s="26" t="n">
        <f aca="false">100-(100*(F142/C$2))</f>
        <v>67.8478061296142</v>
      </c>
      <c r="I142" s="27" t="n">
        <f aca="false">(F142*8)/$C$2</f>
        <v>2.57217550963086</v>
      </c>
    </row>
    <row r="143" customFormat="false" ht="14.65" hidden="false" customHeight="false" outlineLevel="0" collapsed="false">
      <c r="A143" s="22"/>
      <c r="B143" s="23" t="s">
        <v>219</v>
      </c>
      <c r="C143" s="23" t="s">
        <v>220</v>
      </c>
      <c r="D143" s="24" t="n">
        <v>21.42</v>
      </c>
      <c r="E143" s="24" t="n">
        <v>7.04</v>
      </c>
      <c r="F143" s="25" t="n">
        <v>1582052</v>
      </c>
      <c r="G143" s="24" t="n">
        <f aca="false">D143+E143+(F143/3600)</f>
        <v>467.918888888889</v>
      </c>
      <c r="H143" s="26" t="n">
        <f aca="false">100-(100*(F143/C$2))</f>
        <v>67.8462818251899</v>
      </c>
      <c r="I143" s="27" t="n">
        <f aca="false">(F143*8)/$C$2</f>
        <v>2.57229745398481</v>
      </c>
    </row>
    <row r="144" customFormat="false" ht="14.65" hidden="false" customHeight="false" outlineLevel="0" collapsed="false">
      <c r="A144" s="22"/>
      <c r="B144" s="23" t="s">
        <v>149</v>
      </c>
      <c r="C144" s="23" t="s">
        <v>81</v>
      </c>
      <c r="D144" s="24" t="n">
        <v>15.44</v>
      </c>
      <c r="E144" s="24" t="n">
        <v>7.47</v>
      </c>
      <c r="F144" s="25" t="n">
        <v>1585500</v>
      </c>
      <c r="G144" s="24" t="n">
        <f aca="false">D144+E144+(F144/3600)</f>
        <v>463.326666666667</v>
      </c>
      <c r="H144" s="26" t="n">
        <f aca="false">100-(100*(F144/C$2))</f>
        <v>67.776204469789</v>
      </c>
      <c r="I144" s="27" t="n">
        <f aca="false">(F144*8)/$C$2</f>
        <v>2.57790364241688</v>
      </c>
    </row>
    <row r="145" customFormat="false" ht="14.65" hidden="false" customHeight="false" outlineLevel="0" collapsed="false">
      <c r="A145" s="22"/>
      <c r="B145" s="23" t="s">
        <v>203</v>
      </c>
      <c r="C145" s="23" t="s">
        <v>221</v>
      </c>
      <c r="D145" s="24" t="n">
        <v>12.8</v>
      </c>
      <c r="E145" s="24" t="n">
        <v>6.58</v>
      </c>
      <c r="F145" s="25" t="n">
        <v>1586993</v>
      </c>
      <c r="G145" s="24" t="n">
        <f aca="false">D145+E145+(F145/3600)</f>
        <v>460.211388888889</v>
      </c>
      <c r="H145" s="26" t="n">
        <f aca="false">100-(100*(F145/C$2))</f>
        <v>67.7458606497155</v>
      </c>
      <c r="I145" s="27" t="n">
        <f aca="false">(F145*8)/$C$2</f>
        <v>2.58033114802276</v>
      </c>
    </row>
    <row r="146" customFormat="false" ht="14.65" hidden="false" customHeight="false" outlineLevel="0" collapsed="false">
      <c r="A146" s="22" t="s">
        <v>59</v>
      </c>
      <c r="B146" s="23" t="s">
        <v>205</v>
      </c>
      <c r="C146" s="23" t="s">
        <v>221</v>
      </c>
      <c r="D146" s="24" t="n">
        <v>10.89</v>
      </c>
      <c r="E146" s="24" t="n">
        <v>1.71</v>
      </c>
      <c r="F146" s="25" t="n">
        <v>1587008</v>
      </c>
      <c r="G146" s="24" t="n">
        <f aca="false">D146+E146+(F146/3600)</f>
        <v>453.435555555556</v>
      </c>
      <c r="H146" s="26" t="n">
        <f aca="false">100-(100*(F146/C$2))</f>
        <v>67.7455557888306</v>
      </c>
      <c r="I146" s="27" t="n">
        <f aca="false">(F146*8)/$C$2</f>
        <v>2.58035553689355</v>
      </c>
    </row>
    <row r="147" customFormat="false" ht="14.65" hidden="false" customHeight="false" outlineLevel="0" collapsed="false">
      <c r="A147" s="22"/>
      <c r="B147" s="23" t="s">
        <v>131</v>
      </c>
      <c r="C147" s="23" t="s">
        <v>81</v>
      </c>
      <c r="D147" s="24" t="n">
        <v>16.96</v>
      </c>
      <c r="E147" s="24" t="n">
        <v>5.1</v>
      </c>
      <c r="F147" s="25" t="n">
        <v>1589592</v>
      </c>
      <c r="G147" s="24" t="n">
        <f aca="false">D147+E147+(F147/3600)</f>
        <v>463.613333333333</v>
      </c>
      <c r="H147" s="26" t="n">
        <f aca="false">100-(100*(F147/C$2))</f>
        <v>67.6930384203979</v>
      </c>
      <c r="I147" s="27" t="n">
        <f aca="false">(F147*8)/$C$2</f>
        <v>2.58455692636817</v>
      </c>
    </row>
    <row r="148" customFormat="false" ht="14.65" hidden="false" customHeight="false" outlineLevel="0" collapsed="false">
      <c r="A148" s="22"/>
      <c r="B148" s="23" t="s">
        <v>208</v>
      </c>
      <c r="C148" s="23" t="s">
        <v>81</v>
      </c>
      <c r="D148" s="24" t="n">
        <f aca="false">15.19+0.38</f>
        <v>15.57</v>
      </c>
      <c r="E148" s="24" t="n">
        <f aca="false">6.38+0.41</f>
        <v>6.79</v>
      </c>
      <c r="F148" s="25" t="n">
        <v>1590249</v>
      </c>
      <c r="G148" s="24" t="n">
        <f aca="false">D148+E148+(F148/3600)</f>
        <v>464.095833333333</v>
      </c>
      <c r="H148" s="26" t="n">
        <f aca="false">100-(100*(F148/C$2))</f>
        <v>67.6796855136408</v>
      </c>
      <c r="I148" s="27" t="n">
        <f aca="false">(F148*8)/$C$2</f>
        <v>2.58562515890874</v>
      </c>
    </row>
    <row r="149" customFormat="false" ht="14.65" hidden="false" customHeight="false" outlineLevel="0" collapsed="false">
      <c r="A149" s="22"/>
      <c r="B149" s="23" t="s">
        <v>219</v>
      </c>
      <c r="C149" s="23" t="s">
        <v>222</v>
      </c>
      <c r="D149" s="24" t="n">
        <v>19.23</v>
      </c>
      <c r="E149" s="24" t="n">
        <v>6.17</v>
      </c>
      <c r="F149" s="25" t="n">
        <v>1598677</v>
      </c>
      <c r="G149" s="24" t="n">
        <f aca="false">D149+E149+(F149/3600)</f>
        <v>469.476944444444</v>
      </c>
      <c r="H149" s="26" t="n">
        <f aca="false">100-(100*(F149/C$2))</f>
        <v>67.5083943444648</v>
      </c>
      <c r="I149" s="27" t="n">
        <f aca="false">(F149*8)/$C$2</f>
        <v>2.59932845244282</v>
      </c>
    </row>
    <row r="150" customFormat="false" ht="14.65" hidden="false" customHeight="false" outlineLevel="0" collapsed="false">
      <c r="A150" s="22"/>
      <c r="B150" s="23" t="s">
        <v>217</v>
      </c>
      <c r="C150" s="23" t="s">
        <v>81</v>
      </c>
      <c r="D150" s="24" t="n">
        <v>18.65</v>
      </c>
      <c r="E150" s="24" t="n">
        <v>6.33</v>
      </c>
      <c r="F150" s="25" t="n">
        <v>1598719</v>
      </c>
      <c r="G150" s="24" t="n">
        <f aca="false">D150+E150+(F150/3600)</f>
        <v>469.068611111111</v>
      </c>
      <c r="H150" s="26" t="n">
        <f aca="false">100-(100*(F150/C$2))</f>
        <v>67.5075407339871</v>
      </c>
      <c r="I150" s="27" t="n">
        <f aca="false">(F150*8)/$C$2</f>
        <v>2.59939674128103</v>
      </c>
    </row>
    <row r="151" customFormat="false" ht="14.65" hidden="false" customHeight="false" outlineLevel="0" collapsed="false">
      <c r="A151" s="22"/>
      <c r="B151" s="23" t="s">
        <v>200</v>
      </c>
      <c r="C151" s="23" t="s">
        <v>81</v>
      </c>
      <c r="D151" s="24" t="n">
        <v>18.82</v>
      </c>
      <c r="E151" s="24" t="n">
        <v>6.95</v>
      </c>
      <c r="F151" s="25" t="n">
        <v>1599074</v>
      </c>
      <c r="G151" s="24" t="n">
        <f aca="false">D151+E151+(F151/3600)</f>
        <v>469.957222222222</v>
      </c>
      <c r="H151" s="26" t="n">
        <f aca="false">100-(100*(F151/C$2))</f>
        <v>67.5003256930453</v>
      </c>
      <c r="I151" s="27" t="n">
        <f aca="false">(F151*8)/$C$2</f>
        <v>2.59997394455637</v>
      </c>
    </row>
    <row r="152" customFormat="false" ht="14.65" hidden="false" customHeight="false" outlineLevel="0" collapsed="false">
      <c r="A152" s="22"/>
      <c r="B152" s="23" t="s">
        <v>195</v>
      </c>
      <c r="C152" s="23" t="s">
        <v>81</v>
      </c>
      <c r="D152" s="24" t="n">
        <v>10.21</v>
      </c>
      <c r="E152" s="24" t="n">
        <v>4.77</v>
      </c>
      <c r="F152" s="25" t="n">
        <v>1600065</v>
      </c>
      <c r="G152" s="24" t="n">
        <f aca="false">D152+E152+(F152/3600)</f>
        <v>459.4425</v>
      </c>
      <c r="H152" s="26" t="n">
        <f aca="false">100-(100*(F152/C$2))</f>
        <v>67.4801845505853</v>
      </c>
      <c r="I152" s="27" t="n">
        <f aca="false">(F152*8)/$C$2</f>
        <v>2.60158523595318</v>
      </c>
    </row>
    <row r="153" customFormat="false" ht="14.65" hidden="false" customHeight="false" outlineLevel="0" collapsed="false">
      <c r="A153" s="22"/>
      <c r="B153" s="23" t="s">
        <v>212</v>
      </c>
      <c r="C153" s="23" t="s">
        <v>81</v>
      </c>
      <c r="D153" s="24" t="n">
        <v>14.31</v>
      </c>
      <c r="E153" s="24" t="n">
        <v>9.99</v>
      </c>
      <c r="F153" s="25" t="n">
        <v>1608027</v>
      </c>
      <c r="G153" s="24" t="n">
        <f aca="false">D153+E153+(F153/3600)</f>
        <v>470.974166666667</v>
      </c>
      <c r="H153" s="26" t="n">
        <f aca="false">100-(100*(F153/C$2))</f>
        <v>67.318364392899</v>
      </c>
      <c r="I153" s="27" t="n">
        <f aca="false">(F153*8)/$C$2</f>
        <v>2.61453084856808</v>
      </c>
    </row>
    <row r="154" customFormat="false" ht="14.65" hidden="false" customHeight="false" outlineLevel="0" collapsed="false">
      <c r="A154" s="22"/>
      <c r="B154" s="23" t="s">
        <v>223</v>
      </c>
      <c r="C154" s="23" t="s">
        <v>224</v>
      </c>
      <c r="D154" s="24" t="n">
        <f aca="false">(11*60)+58.99</f>
        <v>718.99</v>
      </c>
      <c r="E154" s="24" t="n">
        <v>17.97</v>
      </c>
      <c r="F154" s="25" t="n">
        <v>1613365</v>
      </c>
      <c r="G154" s="24" t="n">
        <f aca="false">D154+E154+(F154/3600)</f>
        <v>1185.11694444444</v>
      </c>
      <c r="H154" s="26" t="n">
        <f aca="false">100-(100*(F154/C$2))</f>
        <v>67.2098745660051</v>
      </c>
      <c r="I154" s="27" t="n">
        <f aca="false">(F154*8)/$C$2</f>
        <v>2.62321003471959</v>
      </c>
    </row>
    <row r="155" customFormat="false" ht="14.65" hidden="false" customHeight="false" outlineLevel="0" collapsed="false">
      <c r="A155" s="22"/>
      <c r="B155" s="23" t="s">
        <v>225</v>
      </c>
      <c r="C155" s="23" t="s">
        <v>226</v>
      </c>
      <c r="D155" s="24" t="n">
        <v>19.83</v>
      </c>
      <c r="E155" s="24" t="n">
        <v>10.6</v>
      </c>
      <c r="F155" s="25" t="n">
        <v>1618447</v>
      </c>
      <c r="G155" s="24" t="n">
        <f aca="false">D155+E155+(F155/3600)</f>
        <v>479.998611111111</v>
      </c>
      <c r="H155" s="26" t="n">
        <f aca="false">100-(100*(F155/C$2))</f>
        <v>67.1065876982129</v>
      </c>
      <c r="I155" s="27" t="n">
        <f aca="false">(F155*8)/$C$2</f>
        <v>2.63147298414297</v>
      </c>
    </row>
    <row r="156" customFormat="false" ht="14.65" hidden="false" customHeight="false" outlineLevel="0" collapsed="false">
      <c r="A156" s="22" t="s">
        <v>59</v>
      </c>
      <c r="B156" s="23" t="s">
        <v>227</v>
      </c>
      <c r="C156" s="23" t="s">
        <v>226</v>
      </c>
      <c r="D156" s="24" t="n">
        <v>25.67</v>
      </c>
      <c r="E156" s="24" t="n">
        <v>3.32</v>
      </c>
      <c r="F156" s="25" t="n">
        <v>1618487</v>
      </c>
      <c r="G156" s="24" t="n">
        <f aca="false">D156+E156+(F156/3600)</f>
        <v>478.569722222222</v>
      </c>
      <c r="H156" s="26" t="n">
        <f aca="false">100-(100*(F156/C$2))</f>
        <v>67.1057747358533</v>
      </c>
      <c r="I156" s="27" t="n">
        <f aca="false">(F156*8)/$C$2</f>
        <v>2.63153802113174</v>
      </c>
    </row>
    <row r="157" customFormat="false" ht="14.65" hidden="false" customHeight="false" outlineLevel="0" collapsed="false">
      <c r="A157" s="22" t="s">
        <v>77</v>
      </c>
      <c r="B157" s="23" t="s">
        <v>228</v>
      </c>
      <c r="C157" s="23" t="s">
        <v>226</v>
      </c>
      <c r="D157" s="24" t="n">
        <v>23.93</v>
      </c>
      <c r="E157" s="24" t="n">
        <v>3.26</v>
      </c>
      <c r="F157" s="25" t="n">
        <v>1618495</v>
      </c>
      <c r="G157" s="24" t="n">
        <f aca="false">D157+E157+(F157/3600)</f>
        <v>476.771944444444</v>
      </c>
      <c r="H157" s="26" t="n">
        <f aca="false">100-(100*(F157/C$2))</f>
        <v>67.1056121433814</v>
      </c>
      <c r="I157" s="27" t="n">
        <f aca="false">(F157*8)/$C$2</f>
        <v>2.63155102852949</v>
      </c>
    </row>
    <row r="158" customFormat="false" ht="14.65" hidden="false" customHeight="false" outlineLevel="0" collapsed="false">
      <c r="A158" s="22"/>
      <c r="B158" s="23" t="s">
        <v>186</v>
      </c>
      <c r="C158" s="23" t="s">
        <v>81</v>
      </c>
      <c r="D158" s="24" t="n">
        <v>11</v>
      </c>
      <c r="E158" s="24" t="n">
        <v>6.02</v>
      </c>
      <c r="F158" s="25" t="n">
        <v>1620023</v>
      </c>
      <c r="G158" s="24" t="n">
        <f aca="false">D158+E158+(F158/3600)</f>
        <v>467.026388888889</v>
      </c>
      <c r="H158" s="26" t="n">
        <f aca="false">100-(100*(F158/C$2))</f>
        <v>67.0745569812431</v>
      </c>
      <c r="I158" s="27" t="n">
        <f aca="false">(F158*8)/$C$2</f>
        <v>2.63403544150055</v>
      </c>
    </row>
    <row r="159" customFormat="false" ht="14.65" hidden="false" customHeight="false" outlineLevel="0" collapsed="false">
      <c r="A159" s="22"/>
      <c r="B159" s="23" t="s">
        <v>225</v>
      </c>
      <c r="C159" s="23" t="s">
        <v>229</v>
      </c>
      <c r="D159" s="24" t="n">
        <v>18.31</v>
      </c>
      <c r="E159" s="24" t="n">
        <v>8.85</v>
      </c>
      <c r="F159" s="25" t="n">
        <v>1621904</v>
      </c>
      <c r="G159" s="24" t="n">
        <f aca="false">D159+E159+(F159/3600)</f>
        <v>477.688888888889</v>
      </c>
      <c r="H159" s="26" t="n">
        <f aca="false">100-(100*(F159/C$2))</f>
        <v>67.0363274262811</v>
      </c>
      <c r="I159" s="27" t="n">
        <f aca="false">(F159*8)/$C$2</f>
        <v>2.63709380589751</v>
      </c>
    </row>
    <row r="160" customFormat="false" ht="14.65" hidden="false" customHeight="false" outlineLevel="0" collapsed="false">
      <c r="A160" s="22" t="s">
        <v>59</v>
      </c>
      <c r="B160" s="23" t="s">
        <v>227</v>
      </c>
      <c r="C160" s="23" t="s">
        <v>229</v>
      </c>
      <c r="D160" s="24" t="n">
        <v>20.66</v>
      </c>
      <c r="E160" s="24" t="n">
        <v>3.31</v>
      </c>
      <c r="F160" s="25" t="n">
        <v>1622026</v>
      </c>
      <c r="G160" s="24" t="n">
        <f aca="false">D160+E160+(F160/3600)</f>
        <v>474.532777777778</v>
      </c>
      <c r="H160" s="26" t="n">
        <f aca="false">100-(100*(F160/C$2))</f>
        <v>67.0338478910842</v>
      </c>
      <c r="I160" s="27" t="n">
        <f aca="false">(F160*8)/$C$2</f>
        <v>2.63729216871327</v>
      </c>
    </row>
    <row r="161" customFormat="false" ht="14.65" hidden="false" customHeight="false" outlineLevel="0" collapsed="false">
      <c r="A161" s="22" t="s">
        <v>77</v>
      </c>
      <c r="B161" s="23" t="s">
        <v>228</v>
      </c>
      <c r="C161" s="23" t="s">
        <v>229</v>
      </c>
      <c r="D161" s="24" t="n">
        <v>21.86</v>
      </c>
      <c r="E161" s="24" t="n">
        <v>3.18</v>
      </c>
      <c r="F161" s="25" t="n">
        <v>1622034</v>
      </c>
      <c r="G161" s="24" t="n">
        <f aca="false">D161+E161+(F161/3600)</f>
        <v>475.605</v>
      </c>
      <c r="H161" s="26" t="n">
        <f aca="false">100-(100*(F161/C$2))</f>
        <v>67.0336852986123</v>
      </c>
      <c r="I161" s="27" t="n">
        <f aca="false">(F161*8)/$C$2</f>
        <v>2.63730517611102</v>
      </c>
    </row>
    <row r="162" customFormat="false" ht="14.65" hidden="false" customHeight="false" outlineLevel="0" collapsed="false">
      <c r="A162" s="22" t="s">
        <v>59</v>
      </c>
      <c r="B162" s="23" t="s">
        <v>202</v>
      </c>
      <c r="C162" s="23" t="s">
        <v>230</v>
      </c>
      <c r="D162" s="24" t="n">
        <v>7.93</v>
      </c>
      <c r="E162" s="24" t="n">
        <v>1.57</v>
      </c>
      <c r="F162" s="25" t="n">
        <v>1623576</v>
      </c>
      <c r="G162" s="24" t="n">
        <f aca="false">D162+E162+(F162/3600)</f>
        <v>460.493333333333</v>
      </c>
      <c r="H162" s="26" t="n">
        <f aca="false">100-(100*(F162/C$2))</f>
        <v>67.0023455996482</v>
      </c>
      <c r="I162" s="27" t="n">
        <f aca="false">(F162*8)/$C$2</f>
        <v>2.63981235202815</v>
      </c>
    </row>
    <row r="163" customFormat="false" ht="14.65" hidden="false" customHeight="false" outlineLevel="0" collapsed="false">
      <c r="A163" s="22"/>
      <c r="B163" s="23" t="s">
        <v>181</v>
      </c>
      <c r="C163" s="23" t="s">
        <v>83</v>
      </c>
      <c r="D163" s="24" t="n">
        <v>19.03</v>
      </c>
      <c r="E163" s="24" t="n">
        <v>8.46</v>
      </c>
      <c r="F163" s="25" t="n">
        <v>1631767</v>
      </c>
      <c r="G163" s="24" t="n">
        <f aca="false">D163+E163+(F163/3600)</f>
        <v>480.758611111111</v>
      </c>
      <c r="H163" s="26" t="n">
        <f aca="false">100-(100*(F163/C$2))</f>
        <v>66.835871232453</v>
      </c>
      <c r="I163" s="27" t="n">
        <f aca="false">(F163*8)/$C$2</f>
        <v>2.65313030140376</v>
      </c>
    </row>
    <row r="164" customFormat="false" ht="14.65" hidden="false" customHeight="false" outlineLevel="0" collapsed="false">
      <c r="A164" s="22"/>
      <c r="B164" s="23" t="s">
        <v>180</v>
      </c>
      <c r="C164" s="23" t="s">
        <v>230</v>
      </c>
      <c r="D164" s="24" t="n">
        <v>18.46</v>
      </c>
      <c r="E164" s="24" t="n">
        <v>6.32</v>
      </c>
      <c r="F164" s="25" t="n">
        <v>1631767</v>
      </c>
      <c r="G164" s="24" t="n">
        <f aca="false">D164+E164+(F164/3600)</f>
        <v>478.048611111111</v>
      </c>
      <c r="H164" s="26" t="n">
        <f aca="false">100-(100*(F164/C$2))</f>
        <v>66.835871232453</v>
      </c>
      <c r="I164" s="27" t="n">
        <f aca="false">(F164*8)/$C$2</f>
        <v>2.65313030140376</v>
      </c>
    </row>
    <row r="165" customFormat="false" ht="14.65" hidden="false" customHeight="false" outlineLevel="0" collapsed="false">
      <c r="A165" s="22"/>
      <c r="B165" s="23" t="s">
        <v>184</v>
      </c>
      <c r="C165" s="23" t="s">
        <v>172</v>
      </c>
      <c r="D165" s="24" t="n">
        <v>18.98</v>
      </c>
      <c r="E165" s="24" t="n">
        <v>8.24</v>
      </c>
      <c r="F165" s="25" t="n">
        <v>1631794</v>
      </c>
      <c r="G165" s="24" t="n">
        <f aca="false">D165+E165+(F165/3600)</f>
        <v>480.496111111111</v>
      </c>
      <c r="H165" s="26" t="n">
        <f aca="false">100-(100*(F165/C$2))</f>
        <v>66.8353224828602</v>
      </c>
      <c r="I165" s="27" t="n">
        <f aca="false">(F165*8)/$C$2</f>
        <v>2.65317420137118</v>
      </c>
    </row>
    <row r="166" customFormat="false" ht="14.65" hidden="false" customHeight="false" outlineLevel="0" collapsed="false">
      <c r="A166" s="22"/>
      <c r="B166" s="23" t="s">
        <v>183</v>
      </c>
      <c r="C166" s="23" t="s">
        <v>81</v>
      </c>
      <c r="D166" s="24" t="n">
        <v>17.73</v>
      </c>
      <c r="E166" s="24" t="n">
        <v>7.27</v>
      </c>
      <c r="F166" s="25" t="n">
        <v>1631794</v>
      </c>
      <c r="G166" s="24" t="n">
        <f aca="false">D166+E166+(F166/3600)</f>
        <v>478.276111111111</v>
      </c>
      <c r="H166" s="26" t="n">
        <f aca="false">100-(100*(F166/C$2))</f>
        <v>66.8353224828602</v>
      </c>
      <c r="I166" s="27" t="n">
        <f aca="false">(F166*8)/$C$2</f>
        <v>2.65317420137118</v>
      </c>
    </row>
    <row r="167" customFormat="false" ht="14.65" hidden="false" customHeight="false" outlineLevel="0" collapsed="false">
      <c r="A167" s="22" t="s">
        <v>65</v>
      </c>
      <c r="B167" s="23" t="s">
        <v>156</v>
      </c>
      <c r="C167" s="23" t="s">
        <v>231</v>
      </c>
      <c r="D167" s="24" t="n">
        <f aca="false">26.44+0.38</f>
        <v>26.82</v>
      </c>
      <c r="E167" s="24" t="n">
        <f aca="false">11.54+0.41</f>
        <v>11.95</v>
      </c>
      <c r="F167" s="25" t="n">
        <v>1636111</v>
      </c>
      <c r="G167" s="24" t="n">
        <f aca="false">D167+E167+(F167/3600)</f>
        <v>493.245277777778</v>
      </c>
      <c r="H167" s="26" t="n">
        <f aca="false">100-(100*(F167/C$2))</f>
        <v>66.7475835201961</v>
      </c>
      <c r="I167" s="27" t="n">
        <f aca="false">(F167*8)/$C$2</f>
        <v>2.66019331838431</v>
      </c>
    </row>
    <row r="168" customFormat="false" ht="14.65" hidden="false" customHeight="false" outlineLevel="0" collapsed="false">
      <c r="A168" s="22" t="s">
        <v>77</v>
      </c>
      <c r="B168" s="23" t="s">
        <v>232</v>
      </c>
      <c r="C168" s="23" t="s">
        <v>81</v>
      </c>
      <c r="D168" s="24" t="n">
        <f aca="false">(8*60)+49.64</f>
        <v>529.64</v>
      </c>
      <c r="E168" s="24" t="n">
        <v>1.16</v>
      </c>
      <c r="F168" s="25" t="n">
        <v>1643929</v>
      </c>
      <c r="G168" s="24" t="n">
        <f aca="false">D168+E168+(F168/3600)</f>
        <v>987.446944444444</v>
      </c>
      <c r="H168" s="26" t="n">
        <f aca="false">100-(100*(F168/C$2))</f>
        <v>66.5886900270046</v>
      </c>
      <c r="I168" s="27" t="n">
        <f aca="false">(F168*8)/$C$2</f>
        <v>2.67290479783963</v>
      </c>
    </row>
    <row r="169" customFormat="false" ht="14.65" hidden="false" customHeight="false" outlineLevel="0" collapsed="false">
      <c r="A169" s="22"/>
      <c r="B169" s="23" t="s">
        <v>233</v>
      </c>
      <c r="C169" s="23" t="s">
        <v>234</v>
      </c>
      <c r="D169" s="24" t="n">
        <f aca="false">60+2.96</f>
        <v>62.96</v>
      </c>
      <c r="E169" s="24" t="n">
        <v>42.53</v>
      </c>
      <c r="F169" s="25" t="n">
        <v>1678596</v>
      </c>
      <c r="G169" s="24" t="n">
        <f aca="false">D169+E169+(F169/3600)</f>
        <v>571.766666666667</v>
      </c>
      <c r="H169" s="26" t="n">
        <f aca="false">100-(100*(F169/C$2))</f>
        <v>65.884115873964</v>
      </c>
      <c r="I169" s="27" t="n">
        <f aca="false">(F169*8)/$C$2</f>
        <v>2.72927073008288</v>
      </c>
    </row>
    <row r="170" customFormat="false" ht="14.65" hidden="false" customHeight="false" outlineLevel="0" collapsed="false">
      <c r="A170" s="22" t="s">
        <v>77</v>
      </c>
      <c r="B170" s="23" t="s">
        <v>235</v>
      </c>
      <c r="C170" s="23" t="s">
        <v>81</v>
      </c>
      <c r="D170" s="24" t="n">
        <v>36.42</v>
      </c>
      <c r="E170" s="24" t="n">
        <v>7.91</v>
      </c>
      <c r="F170" s="25" t="n">
        <v>1694908</v>
      </c>
      <c r="G170" s="24" t="n">
        <f aca="false">D170+E170+(F170/3600)</f>
        <v>515.137777777778</v>
      </c>
      <c r="H170" s="26" t="n">
        <f aca="false">100-(100*(F170/C$2))</f>
        <v>65.552589823703</v>
      </c>
      <c r="I170" s="27" t="n">
        <f aca="false">(F170*8)/$C$2</f>
        <v>2.75579281410376</v>
      </c>
    </row>
    <row r="171" customFormat="false" ht="14.65" hidden="false" customHeight="false" outlineLevel="0" collapsed="false">
      <c r="A171" s="22"/>
      <c r="B171" s="23" t="s">
        <v>236</v>
      </c>
      <c r="C171" s="23" t="s">
        <v>81</v>
      </c>
      <c r="D171" s="24" t="n">
        <v>49.61</v>
      </c>
      <c r="E171" s="24" t="n">
        <v>18.53</v>
      </c>
      <c r="F171" s="25" t="n">
        <v>1696960</v>
      </c>
      <c r="G171" s="24" t="n">
        <f aca="false">D171+E171+(F171/3600)</f>
        <v>539.517777777778</v>
      </c>
      <c r="H171" s="26" t="n">
        <f aca="false">100-(100*(F171/C$2))</f>
        <v>65.5108848546535</v>
      </c>
      <c r="I171" s="27" t="n">
        <f aca="false">(F171*8)/$C$2</f>
        <v>2.75912921162772</v>
      </c>
    </row>
    <row r="172" customFormat="false" ht="14.65" hidden="false" customHeight="false" outlineLevel="0" collapsed="false">
      <c r="A172" s="22"/>
      <c r="B172" s="23" t="s">
        <v>233</v>
      </c>
      <c r="C172" s="23" t="s">
        <v>81</v>
      </c>
      <c r="D172" s="24" t="n">
        <f aca="false">60+0.54</f>
        <v>60.54</v>
      </c>
      <c r="E172" s="24" t="n">
        <v>44.19</v>
      </c>
      <c r="F172" s="25" t="n">
        <v>1700746</v>
      </c>
      <c r="G172" s="24" t="n">
        <f aca="false">D172+E172+(F172/3600)</f>
        <v>577.159444444445</v>
      </c>
      <c r="H172" s="26" t="n">
        <f aca="false">100-(100*(F172/C$2))</f>
        <v>65.4339379673136</v>
      </c>
      <c r="I172" s="27" t="n">
        <f aca="false">(F172*8)/$C$2</f>
        <v>2.76528496261491</v>
      </c>
    </row>
    <row r="173" customFormat="false" ht="14.65" hidden="false" customHeight="false" outlineLevel="0" collapsed="false">
      <c r="A173" s="22" t="s">
        <v>59</v>
      </c>
      <c r="B173" s="23" t="s">
        <v>143</v>
      </c>
      <c r="C173" s="23" t="s">
        <v>112</v>
      </c>
      <c r="D173" s="24" t="n">
        <f aca="false">(2*60)+41.33+0.38</f>
        <v>161.71</v>
      </c>
      <c r="E173" s="24" t="n">
        <f aca="false">(2*60)+46.91+0.41</f>
        <v>167.32</v>
      </c>
      <c r="F173" s="25" t="n">
        <v>1738427</v>
      </c>
      <c r="G173" s="24" t="n">
        <f aca="false">D173+E173+(F173/3600)</f>
        <v>811.926388888889</v>
      </c>
      <c r="H173" s="26" t="n">
        <f aca="false">100-(100*(F173/C$2))</f>
        <v>64.6681071004742</v>
      </c>
      <c r="I173" s="27" t="n">
        <f aca="false">(F173*8)/$C$2</f>
        <v>2.82655143196206</v>
      </c>
    </row>
    <row r="174" customFormat="false" ht="14.65" hidden="false" customHeight="false" outlineLevel="0" collapsed="false">
      <c r="A174" s="22" t="s">
        <v>77</v>
      </c>
      <c r="B174" s="23" t="s">
        <v>78</v>
      </c>
      <c r="C174" s="23" t="s">
        <v>237</v>
      </c>
      <c r="D174" s="24" t="n">
        <v>11.42</v>
      </c>
      <c r="E174" s="24" t="n">
        <v>1.48</v>
      </c>
      <c r="F174" s="25" t="n">
        <v>1744395</v>
      </c>
      <c r="G174" s="24" t="n">
        <f aca="false">D174+E174+(F174/3600)</f>
        <v>497.454166666667</v>
      </c>
      <c r="H174" s="26" t="n">
        <f aca="false">100-(100*(F174/C$2))</f>
        <v>64.546813116416</v>
      </c>
      <c r="I174" s="27" t="n">
        <f aca="false">(F174*8)/$C$2</f>
        <v>2.83625495068672</v>
      </c>
    </row>
    <row r="175" customFormat="false" ht="14.65" hidden="false" customHeight="false" outlineLevel="0" collapsed="false">
      <c r="A175" s="22" t="s">
        <v>59</v>
      </c>
      <c r="B175" s="23" t="s">
        <v>75</v>
      </c>
      <c r="C175" s="23" t="s">
        <v>238</v>
      </c>
      <c r="D175" s="24" t="n">
        <v>11.36</v>
      </c>
      <c r="E175" s="24" t="n">
        <v>1.48</v>
      </c>
      <c r="F175" s="25" t="n">
        <v>1744395</v>
      </c>
      <c r="G175" s="24" t="n">
        <f aca="false">D175+E175+(F175/3600)</f>
        <v>497.394166666667</v>
      </c>
      <c r="H175" s="26" t="n">
        <f aca="false">100-(100*(F175/C$2))</f>
        <v>64.546813116416</v>
      </c>
      <c r="I175" s="27" t="n">
        <f aca="false">(F175*8)/$C$2</f>
        <v>2.83625495068672</v>
      </c>
    </row>
    <row r="176" customFormat="false" ht="14.65" hidden="false" customHeight="false" outlineLevel="0" collapsed="false">
      <c r="A176" s="16" t="s">
        <v>239</v>
      </c>
      <c r="B176" s="17" t="s">
        <v>240</v>
      </c>
      <c r="C176" s="17" t="s">
        <v>209</v>
      </c>
      <c r="D176" s="18" t="n">
        <v>30.69</v>
      </c>
      <c r="E176" s="18" t="n">
        <v>0.83</v>
      </c>
      <c r="F176" s="19" t="n">
        <v>1830570</v>
      </c>
      <c r="G176" s="18" t="n">
        <f aca="false">D176+E176+(F176/3600)</f>
        <v>540.011666666667</v>
      </c>
      <c r="H176" s="20" t="n">
        <f aca="false">100-(100*(F176/C$2))</f>
        <v>62.7953873328676</v>
      </c>
      <c r="I176" s="21" t="n">
        <f aca="false">(F176*8)/$C$2</f>
        <v>2.97636901337059</v>
      </c>
    </row>
    <row r="177" customFormat="false" ht="14.65" hidden="false" customHeight="false" outlineLevel="0" collapsed="false">
      <c r="A177" s="22"/>
      <c r="B177" s="23" t="s">
        <v>174</v>
      </c>
      <c r="C177" s="23" t="s">
        <v>241</v>
      </c>
      <c r="D177" s="24" t="n">
        <v>6.34</v>
      </c>
      <c r="E177" s="24" t="n">
        <v>5.54</v>
      </c>
      <c r="F177" s="25" t="n">
        <v>1985176</v>
      </c>
      <c r="G177" s="24" t="n">
        <f aca="false">D177+E177+(F177/3600)</f>
        <v>563.317777777778</v>
      </c>
      <c r="H177" s="26" t="n">
        <f aca="false">100-(100*(F177/C$2))</f>
        <v>59.653165868507</v>
      </c>
      <c r="I177" s="27" t="n">
        <f aca="false">(F177*8)/$C$2</f>
        <v>3.22774673051944</v>
      </c>
    </row>
    <row r="178" customFormat="false" ht="14.65" hidden="false" customHeight="false" outlineLevel="0" collapsed="false">
      <c r="A178" s="22"/>
      <c r="B178" s="23" t="s">
        <v>242</v>
      </c>
      <c r="C178" s="23" t="s">
        <v>81</v>
      </c>
      <c r="D178" s="24" t="n">
        <v>13.75</v>
      </c>
      <c r="E178" s="24" t="n">
        <v>8.92</v>
      </c>
      <c r="F178" s="25" t="n">
        <v>2008166</v>
      </c>
      <c r="G178" s="24" t="n">
        <f aca="false">D178+E178+(F178/3600)</f>
        <v>580.493888888889</v>
      </c>
      <c r="H178" s="26" t="n">
        <f aca="false">100-(100*(F178/C$2))</f>
        <v>59.1859157523042</v>
      </c>
      <c r="I178" s="27" t="n">
        <f aca="false">(F178*8)/$C$2</f>
        <v>3.26512673981566</v>
      </c>
    </row>
    <row r="179" customFormat="false" ht="14.65" hidden="false" customHeight="false" outlineLevel="0" collapsed="false">
      <c r="A179" s="22"/>
      <c r="B179" s="23" t="s">
        <v>243</v>
      </c>
      <c r="C179" s="23" t="s">
        <v>81</v>
      </c>
      <c r="D179" s="24" t="n">
        <v>36.49</v>
      </c>
      <c r="E179" s="24" t="n">
        <v>34.87</v>
      </c>
      <c r="F179" s="25" t="n">
        <v>2011627</v>
      </c>
      <c r="G179" s="24" t="n">
        <f aca="false">D179+E179+(F179/3600)</f>
        <v>630.145277777778</v>
      </c>
      <c r="H179" s="26" t="n">
        <f aca="false">100-(100*(F179/C$2))</f>
        <v>59.1155741841364</v>
      </c>
      <c r="I179" s="27" t="n">
        <f aca="false">(F179*8)/$C$2</f>
        <v>3.27075406526909</v>
      </c>
    </row>
    <row r="180" customFormat="false" ht="14.65" hidden="false" customHeight="false" outlineLevel="0" collapsed="false">
      <c r="A180" s="22"/>
      <c r="B180" s="23" t="s">
        <v>244</v>
      </c>
      <c r="C180" s="23" t="s">
        <v>81</v>
      </c>
      <c r="D180" s="24" t="n">
        <v>31.69</v>
      </c>
      <c r="E180" s="24" t="n">
        <v>10.62</v>
      </c>
      <c r="F180" s="25" t="n">
        <v>2012767</v>
      </c>
      <c r="G180" s="24" t="n">
        <f aca="false">D180+E180+(F180/3600)</f>
        <v>601.411944444445</v>
      </c>
      <c r="H180" s="26" t="n">
        <f aca="false">100-(100*(F180/C$2))</f>
        <v>59.0924047568867</v>
      </c>
      <c r="I180" s="27" t="n">
        <f aca="false">(F180*8)/$C$2</f>
        <v>3.27260761944907</v>
      </c>
    </row>
    <row r="181" customFormat="false" ht="14.65" hidden="false" customHeight="false" outlineLevel="0" collapsed="false">
      <c r="A181" s="22"/>
      <c r="B181" s="23" t="s">
        <v>245</v>
      </c>
      <c r="C181" s="23" t="s">
        <v>81</v>
      </c>
      <c r="D181" s="24" t="n">
        <v>39.09</v>
      </c>
      <c r="E181" s="24" t="n">
        <v>11.05</v>
      </c>
      <c r="F181" s="25" t="n">
        <v>2012767</v>
      </c>
      <c r="G181" s="24" t="n">
        <f aca="false">D181+E181+(F181/3600)</f>
        <v>609.241944444445</v>
      </c>
      <c r="H181" s="26" t="n">
        <f aca="false">100-(100*(F181/C$2))</f>
        <v>59.0924047568867</v>
      </c>
      <c r="I181" s="27" t="n">
        <f aca="false">(F181*8)/$C$2</f>
        <v>3.27260761944907</v>
      </c>
    </row>
    <row r="182" customFormat="false" ht="14.65" hidden="false" customHeight="false" outlineLevel="0" collapsed="false">
      <c r="A182" s="22"/>
      <c r="B182" s="23" t="s">
        <v>246</v>
      </c>
      <c r="C182" s="23" t="s">
        <v>81</v>
      </c>
      <c r="D182" s="24" t="n">
        <v>24.81</v>
      </c>
      <c r="E182" s="24" t="n">
        <v>6.19</v>
      </c>
      <c r="F182" s="25" t="n">
        <v>2012767</v>
      </c>
      <c r="G182" s="24" t="n">
        <f aca="false">D182+E182+(F182/3600)</f>
        <v>590.101944444445</v>
      </c>
      <c r="H182" s="26" t="n">
        <f aca="false">100-(100*(F182/C$2))</f>
        <v>59.0924047568867</v>
      </c>
      <c r="I182" s="27" t="n">
        <f aca="false">(F182*8)/$C$2</f>
        <v>3.27260761944907</v>
      </c>
    </row>
    <row r="183" customFormat="false" ht="14.65" hidden="false" customHeight="false" outlineLevel="0" collapsed="false">
      <c r="A183" s="22"/>
      <c r="B183" s="23" t="s">
        <v>247</v>
      </c>
      <c r="C183" s="23" t="s">
        <v>248</v>
      </c>
      <c r="D183" s="24" t="n">
        <v>36.99</v>
      </c>
      <c r="E183" s="24" t="n">
        <v>18.44</v>
      </c>
      <c r="F183" s="25" t="n">
        <v>2012970</v>
      </c>
      <c r="G183" s="24" t="n">
        <f aca="false">D183+E183+(F183/3600)</f>
        <v>614.588333333333</v>
      </c>
      <c r="H183" s="26" t="n">
        <f aca="false">100-(100*(F183/C$2))</f>
        <v>59.0882789729115</v>
      </c>
      <c r="I183" s="27" t="n">
        <f aca="false">(F183*8)/$C$2</f>
        <v>3.27293768216708</v>
      </c>
    </row>
    <row r="184" customFormat="false" ht="14.65" hidden="false" customHeight="false" outlineLevel="0" collapsed="false">
      <c r="A184" s="22"/>
      <c r="B184" s="23" t="s">
        <v>249</v>
      </c>
      <c r="C184" s="23" t="s">
        <v>250</v>
      </c>
      <c r="D184" s="24" t="n">
        <v>43.47</v>
      </c>
      <c r="E184" s="24" t="n">
        <v>15.64</v>
      </c>
      <c r="F184" s="25" t="n">
        <v>2013118</v>
      </c>
      <c r="G184" s="24" t="n">
        <f aca="false">D184+E184+(F184/3600)</f>
        <v>618.309444444445</v>
      </c>
      <c r="H184" s="26" t="n">
        <f aca="false">100-(100*(F184/C$2))</f>
        <v>59.0852710121808</v>
      </c>
      <c r="I184" s="27" t="n">
        <f aca="false">(F184*8)/$C$2</f>
        <v>3.27317831902553</v>
      </c>
    </row>
    <row r="185" customFormat="false" ht="14.65" hidden="false" customHeight="false" outlineLevel="0" collapsed="false">
      <c r="A185" s="22"/>
      <c r="B185" s="23" t="s">
        <v>251</v>
      </c>
      <c r="C185" s="23" t="s">
        <v>252</v>
      </c>
      <c r="D185" s="24" t="n">
        <f aca="false">12.86+0.38</f>
        <v>13.24</v>
      </c>
      <c r="E185" s="24" t="n">
        <f aca="false">14.18+0.41</f>
        <v>14.59</v>
      </c>
      <c r="F185" s="25" t="n">
        <v>2013767</v>
      </c>
      <c r="G185" s="24" t="n">
        <f aca="false">D185+E185+(F185/3600)</f>
        <v>587.209722222222</v>
      </c>
      <c r="H185" s="26" t="n">
        <f aca="false">100-(100*(F185/C$2))</f>
        <v>59.0720806978957</v>
      </c>
      <c r="I185" s="27" t="n">
        <f aca="false">(F185*8)/$C$2</f>
        <v>3.27423354416835</v>
      </c>
    </row>
    <row r="186" customFormat="false" ht="14.65" hidden="false" customHeight="false" outlineLevel="0" collapsed="false">
      <c r="A186" s="22"/>
      <c r="B186" s="23" t="s">
        <v>253</v>
      </c>
      <c r="C186" s="23" t="s">
        <v>81</v>
      </c>
      <c r="D186" s="24" t="n">
        <v>53.09</v>
      </c>
      <c r="E186" s="24" t="n">
        <v>19.68</v>
      </c>
      <c r="F186" s="25" t="n">
        <v>2015656</v>
      </c>
      <c r="G186" s="24" t="n">
        <f aca="false">D186+E186+(F186/3600)</f>
        <v>632.674444444445</v>
      </c>
      <c r="H186" s="26" t="n">
        <f aca="false">100-(100*(F186/C$2))</f>
        <v>59.0336885504617</v>
      </c>
      <c r="I186" s="27" t="n">
        <f aca="false">(F186*8)/$C$2</f>
        <v>3.27730491596306</v>
      </c>
    </row>
    <row r="187" customFormat="false" ht="14.65" hidden="false" customHeight="false" outlineLevel="0" collapsed="false">
      <c r="A187" s="22"/>
      <c r="B187" s="23" t="s">
        <v>195</v>
      </c>
      <c r="C187" s="23" t="s">
        <v>254</v>
      </c>
      <c r="D187" s="24" t="n">
        <v>5.72</v>
      </c>
      <c r="E187" s="24" t="n">
        <v>4.69</v>
      </c>
      <c r="F187" s="25" t="n">
        <v>2035018</v>
      </c>
      <c r="G187" s="24" t="n">
        <f aca="false">D187+E187+(F187/3600)</f>
        <v>575.692777777778</v>
      </c>
      <c r="H187" s="26" t="n">
        <f aca="false">100-(100*(F187/C$2))</f>
        <v>58.6401741202782</v>
      </c>
      <c r="I187" s="27" t="n">
        <f aca="false">(F187*8)/$C$2</f>
        <v>3.30878607037775</v>
      </c>
    </row>
    <row r="188" customFormat="false" ht="14.65" hidden="false" customHeight="false" outlineLevel="0" collapsed="false">
      <c r="A188" s="22"/>
      <c r="B188" s="23" t="s">
        <v>212</v>
      </c>
      <c r="C188" s="23" t="s">
        <v>254</v>
      </c>
      <c r="D188" s="24" t="n">
        <v>10.7</v>
      </c>
      <c r="E188" s="24" t="n">
        <v>10.26</v>
      </c>
      <c r="F188" s="25" t="n">
        <v>2046984</v>
      </c>
      <c r="G188" s="24" t="n">
        <f aca="false">D188+E188+(F188/3600)</f>
        <v>589.566666666667</v>
      </c>
      <c r="H188" s="26" t="n">
        <f aca="false">100-(100*(F188/C$2))</f>
        <v>58.396976430392</v>
      </c>
      <c r="I188" s="27" t="n">
        <f aca="false">(F188*8)/$C$2</f>
        <v>3.32824188556864</v>
      </c>
    </row>
    <row r="189" customFormat="false" ht="14.65" hidden="false" customHeight="false" outlineLevel="0" collapsed="false">
      <c r="A189" s="22"/>
      <c r="B189" s="23" t="s">
        <v>255</v>
      </c>
      <c r="C189" s="23" t="s">
        <v>81</v>
      </c>
      <c r="D189" s="24" t="n">
        <v>24.86</v>
      </c>
      <c r="E189" s="24" t="n">
        <v>10.09</v>
      </c>
      <c r="F189" s="25" t="n">
        <v>2071154</v>
      </c>
      <c r="G189" s="24" t="n">
        <f aca="false">D189+E189+(F189/3600)</f>
        <v>610.270555555556</v>
      </c>
      <c r="H189" s="26" t="n">
        <f aca="false">100-(100*(F189/C$2))</f>
        <v>57.9057439245799</v>
      </c>
      <c r="I189" s="27" t="n">
        <f aca="false">(F189*8)/$C$2</f>
        <v>3.36754048603361</v>
      </c>
    </row>
    <row r="190" customFormat="false" ht="14.65" hidden="false" customHeight="false" outlineLevel="0" collapsed="false">
      <c r="A190" s="22"/>
      <c r="B190" s="23" t="s">
        <v>256</v>
      </c>
      <c r="C190" s="23" t="s">
        <v>81</v>
      </c>
      <c r="D190" s="24" t="n">
        <v>42.68</v>
      </c>
      <c r="E190" s="24" t="n">
        <v>17.33</v>
      </c>
      <c r="F190" s="25" t="n">
        <v>2134159</v>
      </c>
      <c r="G190" s="24" t="n">
        <f aca="false">D190+E190+(F190/3600)</f>
        <v>652.831944444444</v>
      </c>
      <c r="H190" s="26" t="n">
        <f aca="false">100-(100*(F190/C$2))</f>
        <v>56.6252265878527</v>
      </c>
      <c r="I190" s="27" t="n">
        <f aca="false">(F190*8)/$C$2</f>
        <v>3.46998187297179</v>
      </c>
    </row>
    <row r="191" customFormat="false" ht="14.65" hidden="false" customHeight="false" outlineLevel="0" collapsed="false">
      <c r="A191" s="22" t="s">
        <v>197</v>
      </c>
      <c r="B191" s="23" t="s">
        <v>257</v>
      </c>
      <c r="C191" s="23" t="s">
        <v>81</v>
      </c>
      <c r="D191" s="24" t="n">
        <v>54.2</v>
      </c>
      <c r="E191" s="24" t="n">
        <v>7.19</v>
      </c>
      <c r="F191" s="25" t="n">
        <v>2176914</v>
      </c>
      <c r="G191" s="24" t="n">
        <f aca="false">D191+E191+(F191/3600)</f>
        <v>666.088333333333</v>
      </c>
      <c r="H191" s="26" t="n">
        <f aca="false">100-(100*(F191/C$2))</f>
        <v>55.756271445693</v>
      </c>
      <c r="I191" s="27" t="n">
        <f aca="false">(F191*8)/$C$2</f>
        <v>3.53949828434456</v>
      </c>
    </row>
    <row r="192" customFormat="false" ht="14.65" hidden="false" customHeight="false" outlineLevel="0" collapsed="false">
      <c r="A192" s="22" t="s">
        <v>197</v>
      </c>
      <c r="B192" s="23" t="s">
        <v>257</v>
      </c>
      <c r="C192" s="23" t="s">
        <v>112</v>
      </c>
      <c r="D192" s="24" t="n">
        <v>29.8</v>
      </c>
      <c r="E192" s="24" t="n">
        <v>6.76</v>
      </c>
      <c r="F192" s="25" t="n">
        <v>2178211</v>
      </c>
      <c r="G192" s="24" t="n">
        <f aca="false">D192+E192+(F192/3600)</f>
        <v>641.618611111111</v>
      </c>
      <c r="H192" s="26" t="n">
        <f aca="false">100-(100*(F192/C$2))</f>
        <v>55.7299111411817</v>
      </c>
      <c r="I192" s="27" t="n">
        <f aca="false">(F192*8)/$C$2</f>
        <v>3.54160710870547</v>
      </c>
    </row>
    <row r="193" customFormat="false" ht="14.65" hidden="false" customHeight="false" outlineLevel="0" collapsed="false">
      <c r="A193" s="22"/>
      <c r="B193" s="23" t="s">
        <v>258</v>
      </c>
      <c r="C193" s="23" t="s">
        <v>81</v>
      </c>
      <c r="D193" s="24" t="n">
        <f aca="false">13.61+0.38</f>
        <v>13.99</v>
      </c>
      <c r="E193" s="24" t="n">
        <f aca="false">13.7+0.41</f>
        <v>14.11</v>
      </c>
      <c r="F193" s="25" t="n">
        <v>2187890</v>
      </c>
      <c r="G193" s="24" t="n">
        <f aca="false">D193+E193+(F193/3600)</f>
        <v>635.847222222222</v>
      </c>
      <c r="H193" s="26" t="n">
        <f aca="false">100-(100*(F193/C$2))</f>
        <v>55.5331945742079</v>
      </c>
      <c r="I193" s="27" t="n">
        <f aca="false">(F193*8)/$C$2</f>
        <v>3.55734443406337</v>
      </c>
    </row>
    <row r="194" customFormat="false" ht="14.65" hidden="false" customHeight="false" outlineLevel="0" collapsed="false">
      <c r="A194" s="22" t="s">
        <v>59</v>
      </c>
      <c r="B194" s="23" t="s">
        <v>143</v>
      </c>
      <c r="C194" s="23" t="s">
        <v>259</v>
      </c>
      <c r="D194" s="24" t="n">
        <f aca="false">(3*60)+9.71+0.38</f>
        <v>190.09</v>
      </c>
      <c r="E194" s="24" t="n">
        <f aca="false">(3*60)+14.78+0.41</f>
        <v>195.19</v>
      </c>
      <c r="F194" s="25" t="n">
        <v>2190535</v>
      </c>
      <c r="G194" s="24" t="n">
        <f aca="false">D194+E194+(F194/3600)</f>
        <v>993.761944444445</v>
      </c>
      <c r="H194" s="26" t="n">
        <f aca="false">100-(100*(F194/C$2))</f>
        <v>55.4794374381768</v>
      </c>
      <c r="I194" s="27" t="n">
        <f aca="false">(F194*8)/$C$2</f>
        <v>3.56164500494586</v>
      </c>
    </row>
    <row r="195" customFormat="false" ht="14.65" hidden="false" customHeight="false" outlineLevel="0" collapsed="false">
      <c r="A195" s="22" t="s">
        <v>197</v>
      </c>
      <c r="B195" s="23" t="s">
        <v>257</v>
      </c>
      <c r="C195" s="23" t="s">
        <v>259</v>
      </c>
      <c r="D195" s="24" t="n">
        <v>22.77</v>
      </c>
      <c r="E195" s="24" t="n">
        <v>5.75</v>
      </c>
      <c r="F195" s="25" t="n">
        <v>2192663</v>
      </c>
      <c r="G195" s="24" t="n">
        <f aca="false">D195+E195+(F195/3600)</f>
        <v>637.593055555556</v>
      </c>
      <c r="H195" s="26" t="n">
        <f aca="false">100-(100*(F195/C$2))</f>
        <v>55.4361878406439</v>
      </c>
      <c r="I195" s="27" t="n">
        <f aca="false">(F195*8)/$C$2</f>
        <v>3.56510497274849</v>
      </c>
    </row>
    <row r="196" customFormat="false" ht="14.65" hidden="false" customHeight="false" outlineLevel="0" collapsed="false">
      <c r="A196" s="22"/>
      <c r="B196" s="23" t="s">
        <v>260</v>
      </c>
      <c r="C196" s="23" t="s">
        <v>81</v>
      </c>
      <c r="D196" s="24" t="n">
        <v>49.33</v>
      </c>
      <c r="E196" s="24" t="n">
        <v>18.87</v>
      </c>
      <c r="F196" s="25" t="n">
        <v>2199110</v>
      </c>
      <c r="G196" s="24" t="n">
        <f aca="false">D196+E196+(F196/3600)</f>
        <v>679.063888888889</v>
      </c>
      <c r="H196" s="26" t="n">
        <f aca="false">100-(100*(F196/C$2))</f>
        <v>55.305158632329</v>
      </c>
      <c r="I196" s="27" t="n">
        <f aca="false">(F196*8)/$C$2</f>
        <v>3.57558730941368</v>
      </c>
    </row>
    <row r="197" customFormat="false" ht="14.65" hidden="false" customHeight="false" outlineLevel="0" collapsed="false">
      <c r="A197" s="22"/>
      <c r="B197" s="23" t="s">
        <v>261</v>
      </c>
      <c r="C197" s="23" t="s">
        <v>262</v>
      </c>
      <c r="D197" s="24" t="n">
        <f aca="false">(2*60)+26.49</f>
        <v>146.49</v>
      </c>
      <c r="E197" s="24" t="n">
        <v>10.26</v>
      </c>
      <c r="F197" s="25" t="n">
        <v>2200998</v>
      </c>
      <c r="G197" s="24" t="n">
        <f aca="false">D197+E197+(F197/3600)</f>
        <v>768.138333333333</v>
      </c>
      <c r="H197" s="26" t="n">
        <f aca="false">100-(100*(F197/C$2))</f>
        <v>55.2667868089541</v>
      </c>
      <c r="I197" s="27" t="n">
        <f aca="false">(F197*8)/$C$2</f>
        <v>3.57865705528368</v>
      </c>
    </row>
    <row r="198" customFormat="false" ht="14.65" hidden="false" customHeight="false" outlineLevel="0" collapsed="false">
      <c r="A198" s="22"/>
      <c r="B198" s="23" t="s">
        <v>263</v>
      </c>
      <c r="C198" s="23" t="s">
        <v>81</v>
      </c>
      <c r="D198" s="24" t="n">
        <f aca="false">60+1.53+0.38</f>
        <v>61.91</v>
      </c>
      <c r="E198" s="24" t="n">
        <f aca="false">57.68+0.41</f>
        <v>58.09</v>
      </c>
      <c r="F198" s="25" t="n">
        <v>2213581</v>
      </c>
      <c r="G198" s="24" t="n">
        <f aca="false">D198+E198+(F198/3600)</f>
        <v>734.883611111111</v>
      </c>
      <c r="H198" s="26" t="n">
        <f aca="false">100-(100*(F198/C$2))</f>
        <v>55.0110491746705</v>
      </c>
      <c r="I198" s="27" t="n">
        <f aca="false">(F198*8)/$C$2</f>
        <v>3.59911606602636</v>
      </c>
    </row>
    <row r="199" customFormat="false" ht="14.65" hidden="false" customHeight="false" outlineLevel="0" collapsed="false">
      <c r="A199" s="22" t="s">
        <v>59</v>
      </c>
      <c r="B199" s="23" t="s">
        <v>264</v>
      </c>
      <c r="C199" s="23" t="s">
        <v>81</v>
      </c>
      <c r="D199" s="24" t="n">
        <v>32.25</v>
      </c>
      <c r="E199" s="24" t="n">
        <v>10.76</v>
      </c>
      <c r="F199" s="25" t="n">
        <v>2213618</v>
      </c>
      <c r="G199" s="24" t="n">
        <f aca="false">D199+E199+(F199/3600)</f>
        <v>657.903888888889</v>
      </c>
      <c r="H199" s="26" t="n">
        <f aca="false">100-(100*(F199/C$2))</f>
        <v>55.0102971844878</v>
      </c>
      <c r="I199" s="27" t="n">
        <f aca="false">(F199*8)/$C$2</f>
        <v>3.59917622524098</v>
      </c>
    </row>
    <row r="200" customFormat="false" ht="14.65" hidden="false" customHeight="false" outlineLevel="0" collapsed="false">
      <c r="A200" s="22"/>
      <c r="B200" s="23" t="s">
        <v>265</v>
      </c>
      <c r="C200" s="23" t="s">
        <v>81</v>
      </c>
      <c r="D200" s="24" t="n">
        <v>30.43</v>
      </c>
      <c r="E200" s="24" t="n">
        <v>10.35</v>
      </c>
      <c r="F200" s="25" t="n">
        <v>2214011</v>
      </c>
      <c r="G200" s="24" t="n">
        <f aca="false">D200+E200+(F200/3600)</f>
        <v>655.783055555556</v>
      </c>
      <c r="H200" s="26" t="n">
        <f aca="false">100-(100*(F200/C$2))</f>
        <v>55.0023098293043</v>
      </c>
      <c r="I200" s="27" t="n">
        <f aca="false">(F200*8)/$C$2</f>
        <v>3.59981521365565</v>
      </c>
    </row>
    <row r="201" customFormat="false" ht="14.65" hidden="false" customHeight="false" outlineLevel="0" collapsed="false">
      <c r="A201" s="22"/>
      <c r="B201" s="23" t="s">
        <v>266</v>
      </c>
      <c r="C201" s="23" t="s">
        <v>267</v>
      </c>
      <c r="D201" s="24" t="n">
        <v>7.57</v>
      </c>
      <c r="E201" s="24" t="n">
        <v>7.3</v>
      </c>
      <c r="F201" s="25" t="n">
        <v>2276884</v>
      </c>
      <c r="G201" s="24" t="n">
        <f aca="false">D201+E201+(F201/3600)</f>
        <v>647.337777777778</v>
      </c>
      <c r="H201" s="26" t="n">
        <f aca="false">100-(100*(F201/C$2))</f>
        <v>53.724475268364</v>
      </c>
      <c r="I201" s="27" t="n">
        <f aca="false">(F201*8)/$C$2</f>
        <v>3.70204197853088</v>
      </c>
    </row>
    <row r="202" customFormat="false" ht="14.65" hidden="false" customHeight="false" outlineLevel="0" collapsed="false">
      <c r="A202" s="22"/>
      <c r="B202" s="23" t="s">
        <v>268</v>
      </c>
      <c r="C202" s="23" t="s">
        <v>81</v>
      </c>
      <c r="D202" s="24" t="n">
        <f aca="false">17.51+15.17</f>
        <v>32.68</v>
      </c>
      <c r="E202" s="24" t="n">
        <v>19.11</v>
      </c>
      <c r="F202" s="25" t="n">
        <v>2288124</v>
      </c>
      <c r="G202" s="24" t="n">
        <f aca="false">D202+E202+(F202/3600)</f>
        <v>687.38</v>
      </c>
      <c r="H202" s="26" t="n">
        <f aca="false">100-(100*(F202/C$2))</f>
        <v>53.4960328453053</v>
      </c>
      <c r="I202" s="27" t="n">
        <f aca="false">(F202*8)/$C$2</f>
        <v>3.72031737237558</v>
      </c>
    </row>
    <row r="203" customFormat="false" ht="14.65" hidden="false" customHeight="false" outlineLevel="0" collapsed="false">
      <c r="A203" s="22"/>
      <c r="B203" s="23" t="s">
        <v>269</v>
      </c>
      <c r="C203" s="23" t="s">
        <v>81</v>
      </c>
      <c r="D203" s="24" t="n">
        <f aca="false">24.88+0.38</f>
        <v>25.26</v>
      </c>
      <c r="E203" s="24" t="n">
        <f aca="false">9.62+0.41</f>
        <v>10.03</v>
      </c>
      <c r="F203" s="25" t="n">
        <v>2324261</v>
      </c>
      <c r="G203" s="24" t="n">
        <f aca="false">D203+E203+(F203/3600)</f>
        <v>680.918055555556</v>
      </c>
      <c r="H203" s="26" t="n">
        <f aca="false">100-(100*(F203/C$2))</f>
        <v>52.7615823255479</v>
      </c>
      <c r="I203" s="27" t="n">
        <f aca="false">(F203*8)/$C$2</f>
        <v>3.77907341395617</v>
      </c>
    </row>
    <row r="204" customFormat="false" ht="14.65" hidden="false" customHeight="false" outlineLevel="0" collapsed="false">
      <c r="A204" s="22"/>
      <c r="B204" s="23" t="s">
        <v>270</v>
      </c>
      <c r="C204" s="23" t="s">
        <v>271</v>
      </c>
      <c r="D204" s="24" t="n">
        <f aca="false">60+44.36</f>
        <v>104.36</v>
      </c>
      <c r="E204" s="24" t="n">
        <v>43.1</v>
      </c>
      <c r="F204" s="25" t="n">
        <v>2331403</v>
      </c>
      <c r="G204" s="24" t="n">
        <f aca="false">D204+E204+(F204/3600)</f>
        <v>795.071944444445</v>
      </c>
      <c r="H204" s="26" t="n">
        <f aca="false">100-(100*(F204/C$2))</f>
        <v>52.6164278962343</v>
      </c>
      <c r="I204" s="27" t="n">
        <f aca="false">(F204*8)/$C$2</f>
        <v>3.79068576830126</v>
      </c>
    </row>
    <row r="205" customFormat="false" ht="14.65" hidden="false" customHeight="false" outlineLevel="0" collapsed="false">
      <c r="A205" s="22"/>
      <c r="B205" s="23" t="s">
        <v>272</v>
      </c>
      <c r="C205" s="23" t="s">
        <v>273</v>
      </c>
      <c r="D205" s="24" t="n">
        <v>19.39</v>
      </c>
      <c r="E205" s="24" t="n">
        <v>7.26</v>
      </c>
      <c r="F205" s="25" t="n">
        <v>2331416</v>
      </c>
      <c r="G205" s="24" t="n">
        <f aca="false">D205+E205+(F205/3600)</f>
        <v>674.265555555556</v>
      </c>
      <c r="H205" s="26" t="n">
        <f aca="false">100-(100*(F205/C$2))</f>
        <v>52.6161636834674</v>
      </c>
      <c r="I205" s="27" t="n">
        <f aca="false">(F205*8)/$C$2</f>
        <v>3.79070690532261</v>
      </c>
    </row>
    <row r="206" customFormat="false" ht="14.65" hidden="false" customHeight="false" outlineLevel="0" collapsed="false">
      <c r="A206" s="22"/>
      <c r="B206" s="23" t="s">
        <v>274</v>
      </c>
      <c r="C206" s="23" t="s">
        <v>81</v>
      </c>
      <c r="D206" s="24" t="n">
        <v>33.9</v>
      </c>
      <c r="E206" s="24" t="n">
        <v>11.2</v>
      </c>
      <c r="F206" s="25" t="n">
        <v>2331747</v>
      </c>
      <c r="G206" s="24" t="n">
        <f aca="false">D206+E206+(F206/3600)</f>
        <v>692.8075</v>
      </c>
      <c r="H206" s="26" t="n">
        <f aca="false">100-(100*(F206/C$2))</f>
        <v>52.6094364199414</v>
      </c>
      <c r="I206" s="27" t="n">
        <f aca="false">(F206*8)/$C$2</f>
        <v>3.79124508640469</v>
      </c>
    </row>
    <row r="207" customFormat="false" ht="14.65" hidden="false" customHeight="false" outlineLevel="0" collapsed="false">
      <c r="A207" s="22"/>
      <c r="B207" s="23" t="s">
        <v>275</v>
      </c>
      <c r="C207" s="23" t="s">
        <v>81</v>
      </c>
      <c r="D207" s="24" t="n">
        <v>12.5</v>
      </c>
      <c r="E207" s="24" t="n">
        <v>10.66</v>
      </c>
      <c r="F207" s="25" t="n">
        <v>2410647</v>
      </c>
      <c r="G207" s="24" t="n">
        <f aca="false">D207+E207+(F207/3600)</f>
        <v>692.784166666667</v>
      </c>
      <c r="H207" s="26" t="n">
        <f aca="false">100-(100*(F207/C$2))</f>
        <v>51.0058681655525</v>
      </c>
      <c r="I207" s="27" t="n">
        <f aca="false">(F207*8)/$C$2</f>
        <v>3.9195305467558</v>
      </c>
    </row>
    <row r="208" customFormat="false" ht="14.65" hidden="false" customHeight="false" outlineLevel="0" collapsed="false">
      <c r="A208" s="22"/>
      <c r="B208" s="23" t="s">
        <v>223</v>
      </c>
      <c r="C208" s="23" t="s">
        <v>259</v>
      </c>
      <c r="D208" s="24" t="n">
        <f aca="false">(13*60)+2.02</f>
        <v>782.02</v>
      </c>
      <c r="E208" s="24" t="n">
        <v>21.09</v>
      </c>
      <c r="F208" s="25" t="n">
        <v>2414841</v>
      </c>
      <c r="G208" s="24" t="n">
        <f aca="false">D208+E208+(F208/3600)</f>
        <v>1473.89916666667</v>
      </c>
      <c r="H208" s="26" t="n">
        <f aca="false">100-(100*(F208/C$2))</f>
        <v>50.9206290621443</v>
      </c>
      <c r="I208" s="27" t="n">
        <f aca="false">(F208*8)/$C$2</f>
        <v>3.92634967502846</v>
      </c>
    </row>
    <row r="209" customFormat="false" ht="14.65" hidden="false" customHeight="false" outlineLevel="0" collapsed="false">
      <c r="A209" s="22"/>
      <c r="B209" s="23" t="s">
        <v>276</v>
      </c>
      <c r="C209" s="23" t="s">
        <v>81</v>
      </c>
      <c r="D209" s="24" t="n">
        <v>12.12</v>
      </c>
      <c r="E209" s="24" t="n">
        <v>8.4</v>
      </c>
      <c r="F209" s="25" t="n">
        <v>2436276</v>
      </c>
      <c r="G209" s="24" t="n">
        <f aca="false">D209+E209+(F209/3600)</f>
        <v>697.263333333333</v>
      </c>
      <c r="H209" s="26" t="n">
        <f aca="false">100-(100*(F209/C$2))</f>
        <v>50.4849828576724</v>
      </c>
      <c r="I209" s="27" t="n">
        <f aca="false">(F209*8)/$C$2</f>
        <v>3.9612013713862</v>
      </c>
    </row>
    <row r="210" customFormat="false" ht="14.65" hidden="false" customHeight="false" outlineLevel="0" collapsed="false">
      <c r="A210" s="22"/>
      <c r="B210" s="23" t="s">
        <v>266</v>
      </c>
      <c r="C210" s="23" t="s">
        <v>81</v>
      </c>
      <c r="D210" s="24" t="n">
        <v>7.63</v>
      </c>
      <c r="E210" s="24" t="n">
        <v>7.32</v>
      </c>
      <c r="F210" s="25" t="n">
        <v>2438148</v>
      </c>
      <c r="G210" s="24" t="n">
        <f aca="false">D210+E210+(F210/3600)</f>
        <v>692.213333333333</v>
      </c>
      <c r="H210" s="26" t="n">
        <f aca="false">100-(100*(F210/C$2))</f>
        <v>50.4469362192413</v>
      </c>
      <c r="I210" s="27" t="n">
        <f aca="false">(F210*8)/$C$2</f>
        <v>3.96424510246069</v>
      </c>
    </row>
    <row r="211" customFormat="false" ht="14.65" hidden="false" customHeight="false" outlineLevel="0" collapsed="false">
      <c r="A211" s="22"/>
      <c r="B211" s="23" t="s">
        <v>277</v>
      </c>
      <c r="C211" s="23" t="s">
        <v>81</v>
      </c>
      <c r="D211" s="24" t="n">
        <v>7.98</v>
      </c>
      <c r="E211" s="24" t="n">
        <v>6.94</v>
      </c>
      <c r="F211" s="25" t="n">
        <v>2442328</v>
      </c>
      <c r="G211" s="24" t="n">
        <f aca="false">D211+E211+(F211/3600)</f>
        <v>693.344444444444</v>
      </c>
      <c r="H211" s="26" t="n">
        <f aca="false">100-(100*(F211/C$2))</f>
        <v>50.361981652659</v>
      </c>
      <c r="I211" s="27" t="n">
        <f aca="false">(F211*8)/$C$2</f>
        <v>3.97104146778728</v>
      </c>
    </row>
    <row r="212" customFormat="false" ht="14.65" hidden="false" customHeight="false" outlineLevel="0" collapsed="false">
      <c r="A212" s="22"/>
      <c r="B212" s="23" t="s">
        <v>278</v>
      </c>
      <c r="C212" s="23" t="s">
        <v>81</v>
      </c>
      <c r="D212" s="24" t="n">
        <v>7.94</v>
      </c>
      <c r="E212" s="24" t="n">
        <v>9.94</v>
      </c>
      <c r="F212" s="25" t="n">
        <v>2442328</v>
      </c>
      <c r="G212" s="24" t="n">
        <f aca="false">D212+E212+(F212/3600)</f>
        <v>696.304444444445</v>
      </c>
      <c r="H212" s="26" t="n">
        <f aca="false">100-(100*(F212/C$2))</f>
        <v>50.361981652659</v>
      </c>
      <c r="I212" s="27" t="n">
        <f aca="false">(F212*8)/$C$2</f>
        <v>3.97104146778728</v>
      </c>
    </row>
    <row r="213" customFormat="false" ht="14.65" hidden="false" customHeight="false" outlineLevel="0" collapsed="false">
      <c r="A213" s="22"/>
      <c r="B213" s="23" t="s">
        <v>260</v>
      </c>
      <c r="C213" s="23" t="s">
        <v>279</v>
      </c>
      <c r="D213" s="24" t="n">
        <v>54.63</v>
      </c>
      <c r="E213" s="24" t="n">
        <v>18.33</v>
      </c>
      <c r="F213" s="25" t="n">
        <v>2475703</v>
      </c>
      <c r="G213" s="24" t="n">
        <f aca="false">D213+E213+(F213/3600)</f>
        <v>760.655277777778</v>
      </c>
      <c r="H213" s="26" t="n">
        <f aca="false">100-(100*(F213/C$2))</f>
        <v>49.6836661838348</v>
      </c>
      <c r="I213" s="27" t="n">
        <f aca="false">(F213*8)/$C$2</f>
        <v>4.02530670529322</v>
      </c>
    </row>
    <row r="214" customFormat="false" ht="14.65" hidden="false" customHeight="false" outlineLevel="0" collapsed="false">
      <c r="A214" s="22"/>
      <c r="B214" s="23" t="s">
        <v>270</v>
      </c>
      <c r="C214" s="23" t="s">
        <v>280</v>
      </c>
      <c r="D214" s="24" t="n">
        <f aca="false">60+46.82</f>
        <v>106.82</v>
      </c>
      <c r="E214" s="24" t="n">
        <v>43.71</v>
      </c>
      <c r="F214" s="25" t="n">
        <v>2501869</v>
      </c>
      <c r="G214" s="24" t="n">
        <f aca="false">D214+E214+(F214/3600)</f>
        <v>845.493611111111</v>
      </c>
      <c r="H214" s="26" t="n">
        <f aca="false">100-(100*(F214/C$2))</f>
        <v>49.1518668562766</v>
      </c>
      <c r="I214" s="27" t="n">
        <f aca="false">(F214*8)/$C$2</f>
        <v>4.06785065149787</v>
      </c>
    </row>
    <row r="215" customFormat="false" ht="14.65" hidden="false" customHeight="false" outlineLevel="0" collapsed="false">
      <c r="A215" s="22"/>
      <c r="B215" s="23" t="s">
        <v>272</v>
      </c>
      <c r="C215" s="23" t="s">
        <v>281</v>
      </c>
      <c r="D215" s="24" t="n">
        <v>17.27</v>
      </c>
      <c r="E215" s="24" t="n">
        <v>7.52</v>
      </c>
      <c r="F215" s="25" t="n">
        <v>2501882</v>
      </c>
      <c r="G215" s="24" t="n">
        <f aca="false">D215+E215+(F215/3600)</f>
        <v>719.757222222222</v>
      </c>
      <c r="H215" s="26" t="n">
        <f aca="false">100-(100*(F215/C$2))</f>
        <v>49.1516026435097</v>
      </c>
      <c r="I215" s="27" t="n">
        <f aca="false">(F215*8)/$C$2</f>
        <v>4.06787178851922</v>
      </c>
    </row>
    <row r="216" customFormat="false" ht="14.65" hidden="false" customHeight="false" outlineLevel="0" collapsed="false">
      <c r="A216" s="22"/>
      <c r="B216" s="23" t="s">
        <v>247</v>
      </c>
      <c r="C216" s="23" t="s">
        <v>282</v>
      </c>
      <c r="D216" s="24" t="n">
        <v>21.11</v>
      </c>
      <c r="E216" s="24" t="n">
        <v>22.32</v>
      </c>
      <c r="F216" s="25" t="n">
        <v>2534226</v>
      </c>
      <c r="G216" s="24" t="n">
        <f aca="false">D216+E216+(F216/3600)</f>
        <v>747.381666666667</v>
      </c>
      <c r="H216" s="26" t="n">
        <f aca="false">100-(100*(F216/C$2))</f>
        <v>48.4942412795052</v>
      </c>
      <c r="I216" s="27" t="n">
        <f aca="false">(F216*8)/$C$2</f>
        <v>4.12046069763958</v>
      </c>
    </row>
    <row r="217" customFormat="false" ht="14.65" hidden="false" customHeight="false" outlineLevel="0" collapsed="false">
      <c r="A217" s="22"/>
      <c r="B217" s="23" t="s">
        <v>283</v>
      </c>
      <c r="C217" s="23" t="s">
        <v>284</v>
      </c>
      <c r="D217" s="24" t="n">
        <v>18.4</v>
      </c>
      <c r="E217" s="24" t="n">
        <v>10.15</v>
      </c>
      <c r="F217" s="25" t="n">
        <v>2534281</v>
      </c>
      <c r="G217" s="24" t="n">
        <f aca="false">D217+E217+(F217/3600)</f>
        <v>732.516944444444</v>
      </c>
      <c r="H217" s="26" t="n">
        <f aca="false">100-(100*(F217/C$2))</f>
        <v>48.4931234562607</v>
      </c>
      <c r="I217" s="27" t="n">
        <f aca="false">(F217*8)/$C$2</f>
        <v>4.12055012349915</v>
      </c>
    </row>
    <row r="218" customFormat="false" ht="14.65" hidden="false" customHeight="false" outlineLevel="0" collapsed="false">
      <c r="A218" s="22" t="s">
        <v>59</v>
      </c>
      <c r="B218" s="23" t="s">
        <v>285</v>
      </c>
      <c r="C218" s="23" t="s">
        <v>284</v>
      </c>
      <c r="D218" s="24" t="n">
        <f aca="false">(15*60)+30.08</f>
        <v>930.08</v>
      </c>
      <c r="E218" s="24" t="n">
        <v>12.85</v>
      </c>
      <c r="F218" s="25" t="n">
        <v>2554234</v>
      </c>
      <c r="G218" s="24" t="n">
        <f aca="false">D218+E218+(F218/3600)</f>
        <v>1652.43944444444</v>
      </c>
      <c r="H218" s="26" t="n">
        <f aca="false">100-(100*(F218/C$2))</f>
        <v>48.0875975072135</v>
      </c>
      <c r="I218" s="27" t="n">
        <f aca="false">(F218*8)/$C$2</f>
        <v>4.15299219942292</v>
      </c>
    </row>
    <row r="219" customFormat="false" ht="14.65" hidden="false" customHeight="false" outlineLevel="0" collapsed="false">
      <c r="A219" s="22"/>
      <c r="B219" s="23" t="s">
        <v>286</v>
      </c>
      <c r="C219" s="23" t="s">
        <v>284</v>
      </c>
      <c r="D219" s="24" t="n">
        <v>48.89</v>
      </c>
      <c r="E219" s="24" t="n">
        <v>20.48</v>
      </c>
      <c r="F219" s="25" t="n">
        <v>2554455</v>
      </c>
      <c r="G219" s="24" t="n">
        <f aca="false">D219+E219+(F219/3600)</f>
        <v>778.940833333333</v>
      </c>
      <c r="H219" s="26" t="n">
        <f aca="false">100-(100*(F219/C$2))</f>
        <v>48.0831058901765</v>
      </c>
      <c r="I219" s="27" t="n">
        <f aca="false">(F219*8)/$C$2</f>
        <v>4.15335152878588</v>
      </c>
    </row>
    <row r="220" customFormat="false" ht="14.65" hidden="false" customHeight="false" outlineLevel="0" collapsed="false">
      <c r="A220" s="22"/>
      <c r="B220" s="23" t="s">
        <v>287</v>
      </c>
      <c r="C220" s="23" t="s">
        <v>284</v>
      </c>
      <c r="D220" s="24" t="n">
        <v>21.45</v>
      </c>
      <c r="E220" s="24" t="n">
        <v>10.32</v>
      </c>
      <c r="F220" s="25" t="n">
        <v>2554462</v>
      </c>
      <c r="G220" s="24" t="n">
        <f aca="false">D220+E220+(F220/3600)</f>
        <v>741.342777777778</v>
      </c>
      <c r="H220" s="26" t="n">
        <f aca="false">100-(100*(F220/C$2))</f>
        <v>48.0829636217636</v>
      </c>
      <c r="I220" s="27" t="n">
        <f aca="false">(F220*8)/$C$2</f>
        <v>4.15336291025891</v>
      </c>
    </row>
    <row r="221" customFormat="false" ht="14.65" hidden="false" customHeight="false" outlineLevel="0" collapsed="false">
      <c r="A221" s="22"/>
      <c r="B221" s="23" t="s">
        <v>288</v>
      </c>
      <c r="C221" s="23" t="s">
        <v>289</v>
      </c>
      <c r="D221" s="24" t="n">
        <v>21.9</v>
      </c>
      <c r="E221" s="24" t="n">
        <v>42.1</v>
      </c>
      <c r="F221" s="25" t="n">
        <v>2566787</v>
      </c>
      <c r="G221" s="24" t="n">
        <f aca="false">D221+E221+(F221/3600)</f>
        <v>776.996388888889</v>
      </c>
      <c r="H221" s="26" t="n">
        <f aca="false">100-(100*(F221/C$2))</f>
        <v>47.8324695946996</v>
      </c>
      <c r="I221" s="27" t="n">
        <f aca="false">(F221*8)/$C$2</f>
        <v>4.17340243242403</v>
      </c>
    </row>
    <row r="222" customFormat="false" ht="14.65" hidden="false" customHeight="false" outlineLevel="0" collapsed="false">
      <c r="A222" s="22"/>
      <c r="B222" s="23" t="s">
        <v>288</v>
      </c>
      <c r="C222" s="23" t="s">
        <v>229</v>
      </c>
      <c r="D222" s="24" t="n">
        <v>25.33</v>
      </c>
      <c r="E222" s="24" t="n">
        <v>43.92</v>
      </c>
      <c r="F222" s="25" t="n">
        <v>2566787</v>
      </c>
      <c r="G222" s="24" t="n">
        <f aca="false">D222+E222+(F222/3600)</f>
        <v>782.246388888889</v>
      </c>
      <c r="H222" s="26" t="n">
        <f aca="false">100-(100*(F222/C$2))</f>
        <v>47.8324695946996</v>
      </c>
      <c r="I222" s="27" t="n">
        <f aca="false">(F222*8)/$C$2</f>
        <v>4.17340243242403</v>
      </c>
    </row>
    <row r="223" customFormat="false" ht="14.65" hidden="false" customHeight="false" outlineLevel="0" collapsed="false">
      <c r="A223" s="22"/>
      <c r="B223" s="23" t="s">
        <v>290</v>
      </c>
      <c r="C223" s="23" t="s">
        <v>291</v>
      </c>
      <c r="D223" s="24" t="n">
        <f aca="false">16.22+0.38</f>
        <v>16.6</v>
      </c>
      <c r="E223" s="24" t="n">
        <f aca="false">7.82+0.41</f>
        <v>8.23</v>
      </c>
      <c r="F223" s="25" t="n">
        <v>2598605</v>
      </c>
      <c r="G223" s="24" t="n">
        <f aca="false">D223+E223+(F223/3600)</f>
        <v>746.664722222222</v>
      </c>
      <c r="H223" s="26" t="n">
        <f aca="false">100-(100*(F223/C$2))</f>
        <v>47.1857986857244</v>
      </c>
      <c r="I223" s="27" t="n">
        <f aca="false">(F223*8)/$C$2</f>
        <v>4.22513610514205</v>
      </c>
    </row>
    <row r="224" customFormat="false" ht="14.65" hidden="false" customHeight="false" outlineLevel="0" collapsed="false">
      <c r="A224" s="16" t="s">
        <v>292</v>
      </c>
      <c r="B224" s="17" t="s">
        <v>240</v>
      </c>
      <c r="C224" s="17" t="s">
        <v>284</v>
      </c>
      <c r="D224" s="18" t="n">
        <v>1.41</v>
      </c>
      <c r="E224" s="18" t="n">
        <v>0.87</v>
      </c>
      <c r="F224" s="19" t="n">
        <v>2612857</v>
      </c>
      <c r="G224" s="18" t="n">
        <f aca="false">D224+E224+(F224/3600)</f>
        <v>728.073611111111</v>
      </c>
      <c r="H224" s="20" t="n">
        <f aca="false">100-(100*(F224/C$2))</f>
        <v>46.8961401969848</v>
      </c>
      <c r="I224" s="21" t="n">
        <f aca="false">(F224*8)/$C$2</f>
        <v>4.24830878424121</v>
      </c>
    </row>
    <row r="225" customFormat="false" ht="14.65" hidden="false" customHeight="false" outlineLevel="0" collapsed="false">
      <c r="A225" s="22"/>
      <c r="B225" s="23" t="s">
        <v>293</v>
      </c>
      <c r="C225" s="23" t="s">
        <v>284</v>
      </c>
      <c r="D225" s="24" t="n">
        <f aca="false">60+59.84+0.38</f>
        <v>120.22</v>
      </c>
      <c r="E225" s="24" t="n">
        <f aca="false">60+11.68+0.41</f>
        <v>72.09</v>
      </c>
      <c r="F225" s="25" t="n">
        <v>2629790</v>
      </c>
      <c r="G225" s="24" t="n">
        <f aca="false">D225+E225+(F225/3600)</f>
        <v>922.807222222222</v>
      </c>
      <c r="H225" s="26" t="n">
        <f aca="false">100-(100*(F225/C$2))</f>
        <v>46.5519929060905</v>
      </c>
      <c r="I225" s="27" t="n">
        <f aca="false">(F225*8)/$C$2</f>
        <v>4.27584056751276</v>
      </c>
    </row>
    <row r="226" customFormat="false" ht="14.65" hidden="false" customHeight="false" outlineLevel="0" collapsed="false">
      <c r="A226" s="22"/>
      <c r="B226" s="23" t="s">
        <v>294</v>
      </c>
      <c r="C226" s="23" t="s">
        <v>284</v>
      </c>
      <c r="D226" s="24" t="n">
        <v>10.15</v>
      </c>
      <c r="E226" s="24" t="n">
        <v>7.82</v>
      </c>
      <c r="F226" s="25" t="n">
        <v>2696669</v>
      </c>
      <c r="G226" s="24" t="n">
        <f aca="false">D226+E226+(F226/3600)</f>
        <v>767.044722222222</v>
      </c>
      <c r="H226" s="26" t="n">
        <f aca="false">100-(100*(F226/C$2))</f>
        <v>45.1927401648322</v>
      </c>
      <c r="I226" s="27" t="n">
        <f aca="false">(F226*8)/$C$2</f>
        <v>4.38458078681343</v>
      </c>
    </row>
    <row r="227" customFormat="false" ht="14.65" hidden="false" customHeight="false" outlineLevel="0" collapsed="false">
      <c r="A227" s="22"/>
      <c r="B227" s="23" t="s">
        <v>274</v>
      </c>
      <c r="C227" s="23" t="s">
        <v>295</v>
      </c>
      <c r="D227" s="24" t="n">
        <v>34.59</v>
      </c>
      <c r="E227" s="24" t="n">
        <v>12.11</v>
      </c>
      <c r="F227" s="25" t="n">
        <v>2700851</v>
      </c>
      <c r="G227" s="24" t="n">
        <f aca="false">D227+E227+(F227/3600)</f>
        <v>796.936388888889</v>
      </c>
      <c r="H227" s="26" t="n">
        <f aca="false">100-(100*(F227/C$2))</f>
        <v>45.1077449501319</v>
      </c>
      <c r="I227" s="27" t="n">
        <f aca="false">(F227*8)/$C$2</f>
        <v>4.39138040398945</v>
      </c>
    </row>
    <row r="228" customFormat="false" ht="14.65" hidden="false" customHeight="false" outlineLevel="0" collapsed="false">
      <c r="A228" s="22"/>
      <c r="B228" s="23" t="s">
        <v>296</v>
      </c>
      <c r="C228" s="23" t="s">
        <v>297</v>
      </c>
      <c r="D228" s="24" t="n">
        <v>44.69</v>
      </c>
      <c r="E228" s="24" t="n">
        <v>26.92</v>
      </c>
      <c r="F228" s="25" t="n">
        <v>2727003</v>
      </c>
      <c r="G228" s="24" t="n">
        <f aca="false">D228+E228+(F228/3600)</f>
        <v>829.110833333333</v>
      </c>
      <c r="H228" s="26" t="n">
        <f aca="false">100-(100*(F228/C$2))</f>
        <v>44.5762301593996</v>
      </c>
      <c r="I228" s="27" t="n">
        <f aca="false">(F228*8)/$C$2</f>
        <v>4.43390158724804</v>
      </c>
    </row>
    <row r="229" customFormat="false" ht="14.65" hidden="false" customHeight="false" outlineLevel="0" collapsed="false">
      <c r="A229" s="22"/>
      <c r="B229" s="23" t="s">
        <v>290</v>
      </c>
      <c r="C229" s="23" t="s">
        <v>298</v>
      </c>
      <c r="D229" s="24" t="n">
        <f aca="false">16.51+0.38</f>
        <v>16.89</v>
      </c>
      <c r="E229" s="24" t="n">
        <f aca="false">7.78+0.41</f>
        <v>8.19</v>
      </c>
      <c r="F229" s="25" t="n">
        <v>2755714</v>
      </c>
      <c r="G229" s="24" t="n">
        <f aca="false">D229+E229+(F229/3600)</f>
        <v>790.556111111111</v>
      </c>
      <c r="H229" s="26" t="n">
        <f aca="false">100-(100*(F229/C$2))</f>
        <v>43.9927061017093</v>
      </c>
      <c r="I229" s="27" t="n">
        <f aca="false">(F229*8)/$C$2</f>
        <v>4.48058351186326</v>
      </c>
    </row>
    <row r="230" customFormat="false" ht="14.65" hidden="false" customHeight="false" outlineLevel="0" collapsed="false">
      <c r="A230" s="22"/>
      <c r="B230" s="23" t="s">
        <v>251</v>
      </c>
      <c r="C230" s="23" t="s">
        <v>284</v>
      </c>
      <c r="D230" s="24" t="n">
        <f aca="false">60+27.06+0.38</f>
        <v>87.44</v>
      </c>
      <c r="E230" s="24" t="n">
        <f aca="false">32.33+0.41</f>
        <v>32.74</v>
      </c>
      <c r="F230" s="25" t="n">
        <v>2947263</v>
      </c>
      <c r="G230" s="24" t="n">
        <f aca="false">D230+E230+(F230/3600)</f>
        <v>938.864166666667</v>
      </c>
      <c r="H230" s="26" t="n">
        <f aca="false">100-(100*(F230/C$2))</f>
        <v>40.0996529260446</v>
      </c>
      <c r="I230" s="27" t="n">
        <f aca="false">(F230*8)/$C$2</f>
        <v>4.79202776591643</v>
      </c>
    </row>
    <row r="231" customFormat="false" ht="14.65" hidden="false" customHeight="false" outlineLevel="0" collapsed="false">
      <c r="A231" s="22"/>
      <c r="B231" s="23" t="s">
        <v>299</v>
      </c>
      <c r="C231" s="23" t="s">
        <v>284</v>
      </c>
      <c r="D231" s="24" t="n">
        <f aca="false">(2*60)+18.75+0.38</f>
        <v>139.13</v>
      </c>
      <c r="E231" s="24" t="n">
        <f aca="false">(2*60)+57.18+0.41</f>
        <v>177.59</v>
      </c>
      <c r="F231" s="25" t="n">
        <v>3082281</v>
      </c>
      <c r="G231" s="24" t="n">
        <f aca="false">D231+E231+(F231/3600)</f>
        <v>1172.90916666667</v>
      </c>
      <c r="H231" s="26" t="n">
        <f aca="false">100-(100*(F231/C$2))</f>
        <v>37.3555391291994</v>
      </c>
      <c r="I231" s="27" t="n">
        <f aca="false">(F231*8)/$C$2</f>
        <v>5.01155686966405</v>
      </c>
    </row>
    <row r="232" customFormat="false" ht="14.65" hidden="false" customHeight="false" outlineLevel="0" collapsed="false">
      <c r="A232" s="22"/>
      <c r="B232" s="23" t="s">
        <v>300</v>
      </c>
      <c r="C232" s="23" t="s">
        <v>81</v>
      </c>
      <c r="D232" s="24" t="n">
        <v>8.87</v>
      </c>
      <c r="E232" s="24" t="n">
        <v>10.6</v>
      </c>
      <c r="F232" s="25" t="n">
        <v>3129964</v>
      </c>
      <c r="G232" s="24" t="n">
        <f aca="false">D232+E232+(F232/3600)</f>
        <v>888.904444444445</v>
      </c>
      <c r="H232" s="26" t="n">
        <f aca="false">100-(100*(F232/C$2))</f>
        <v>36.3864270243322</v>
      </c>
      <c r="I232" s="27" t="n">
        <f aca="false">(F232*8)/$C$2</f>
        <v>5.08908583805343</v>
      </c>
    </row>
    <row r="233" customFormat="false" ht="14.65" hidden="false" customHeight="false" outlineLevel="0" collapsed="false">
      <c r="A233" s="22"/>
      <c r="B233" s="23" t="s">
        <v>301</v>
      </c>
      <c r="C233" s="23" t="s">
        <v>81</v>
      </c>
      <c r="D233" s="24" t="n">
        <f aca="false">21.04+0.38</f>
        <v>21.42</v>
      </c>
      <c r="E233" s="24" t="n">
        <f aca="false">16.59+0.41</f>
        <v>17</v>
      </c>
      <c r="F233" s="25" t="n">
        <v>3180160</v>
      </c>
      <c r="G233" s="24" t="n">
        <f aca="false">D233+E233+(F233/3600)</f>
        <v>921.797777777778</v>
      </c>
      <c r="H233" s="26" t="n">
        <f aca="false">100-(100*(F233/C$2))</f>
        <v>35.3662405592206</v>
      </c>
      <c r="I233" s="27" t="n">
        <f aca="false">(F233*8)/$C$2</f>
        <v>5.17070075526236</v>
      </c>
    </row>
    <row r="234" customFormat="false" ht="14.65" hidden="false" customHeight="false" outlineLevel="0" collapsed="false">
      <c r="A234" s="22" t="s">
        <v>49</v>
      </c>
      <c r="B234" s="23" t="s">
        <v>198</v>
      </c>
      <c r="C234" s="23" t="s">
        <v>81</v>
      </c>
      <c r="D234" s="24" t="n">
        <v>1.37</v>
      </c>
      <c r="E234" s="24" t="n">
        <v>0.44</v>
      </c>
      <c r="F234" s="25" t="n">
        <v>4923904</v>
      </c>
      <c r="G234" s="24" t="n">
        <f aca="false">D234+E234+(F234/3600)</f>
        <v>1369.56111111111</v>
      </c>
      <c r="H234" s="26" t="n">
        <f aca="false">100-(100*(F234/C$2))</f>
        <v>-0.0737153619602964</v>
      </c>
      <c r="I234" s="27" t="n">
        <f aca="false">(F234*8)/$C$2</f>
        <v>8.00589722895682</v>
      </c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 t="s">
        <v>65</v>
      </c>
      <c r="B242" s="23" t="s">
        <v>302</v>
      </c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 t="s">
        <v>49</v>
      </c>
      <c r="B243" s="23" t="s">
        <v>303</v>
      </c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 t="s">
        <v>59</v>
      </c>
      <c r="B244" s="23" t="s">
        <v>304</v>
      </c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 t="s">
        <v>305</v>
      </c>
      <c r="B245" s="23" t="s">
        <v>306</v>
      </c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 t="s">
        <v>307</v>
      </c>
      <c r="B246" s="23" t="s">
        <v>308</v>
      </c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 t="s">
        <v>309</v>
      </c>
      <c r="B247" s="23" t="s">
        <v>310</v>
      </c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 t="s">
        <v>311</v>
      </c>
      <c r="B248" s="23" t="s">
        <v>312</v>
      </c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 t="s">
        <v>313</v>
      </c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8" t="s">
        <v>314</v>
      </c>
      <c r="C251" s="17" t="s">
        <v>315</v>
      </c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8" t="s">
        <v>316</v>
      </c>
      <c r="C252" s="17" t="s">
        <v>240</v>
      </c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8" t="s">
        <v>317</v>
      </c>
      <c r="C253" s="17" t="s">
        <v>240</v>
      </c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8" t="s">
        <v>318</v>
      </c>
      <c r="C254" s="17" t="s">
        <v>75</v>
      </c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  <row r="1190" customFormat="false" ht="14.65" hidden="false" customHeight="false" outlineLevel="0" collapsed="false">
      <c r="A1190" s="22"/>
      <c r="B1190" s="23"/>
      <c r="C1190" s="23"/>
      <c r="D1190" s="24"/>
      <c r="E1190" s="24"/>
      <c r="F1190" s="25"/>
      <c r="G1190" s="24"/>
    </row>
    <row r="1191" customFormat="false" ht="14.65" hidden="false" customHeight="false" outlineLevel="0" collapsed="false">
      <c r="A1191" s="22"/>
      <c r="B1191" s="23"/>
      <c r="C1191" s="23"/>
      <c r="D1191" s="24"/>
      <c r="E1191" s="24"/>
      <c r="F1191" s="25"/>
      <c r="G1191" s="24"/>
    </row>
    <row r="1192" customFormat="false" ht="14.65" hidden="false" customHeight="false" outlineLevel="0" collapsed="false">
      <c r="A1192" s="22"/>
      <c r="B1192" s="23"/>
      <c r="C1192" s="23"/>
      <c r="D1192" s="24"/>
      <c r="E1192" s="24"/>
      <c r="F1192" s="25"/>
      <c r="G1192" s="24"/>
    </row>
    <row r="1193" customFormat="false" ht="14.65" hidden="false" customHeight="false" outlineLevel="0" collapsed="false">
      <c r="A1193" s="22"/>
      <c r="B1193" s="23"/>
      <c r="C1193" s="23"/>
      <c r="D1193" s="24"/>
      <c r="E1193" s="24"/>
      <c r="F1193" s="25"/>
      <c r="G1193" s="24"/>
    </row>
    <row r="1194" customFormat="false" ht="14.65" hidden="false" customHeight="false" outlineLevel="0" collapsed="false">
      <c r="A1194" s="22"/>
      <c r="B1194" s="23"/>
      <c r="C1194" s="23"/>
      <c r="D1194" s="24"/>
      <c r="E1194" s="24"/>
      <c r="F1194" s="25"/>
      <c r="G1194" s="24"/>
    </row>
    <row r="1195" customFormat="false" ht="14.65" hidden="false" customHeight="false" outlineLevel="0" collapsed="false">
      <c r="A1195" s="22"/>
      <c r="B1195" s="23"/>
      <c r="C1195" s="23"/>
      <c r="D1195" s="24"/>
      <c r="E1195" s="24"/>
      <c r="F1195" s="25"/>
      <c r="G1195" s="24"/>
    </row>
    <row r="1196" customFormat="false" ht="14.65" hidden="false" customHeight="false" outlineLevel="0" collapsed="false">
      <c r="A1196" s="22"/>
      <c r="B1196" s="23"/>
      <c r="C1196" s="23"/>
      <c r="D1196" s="24"/>
      <c r="E1196" s="24"/>
      <c r="F1196" s="25"/>
      <c r="G1196" s="24"/>
    </row>
    <row r="1197" customFormat="false" ht="14.65" hidden="false" customHeight="false" outlineLevel="0" collapsed="false">
      <c r="A1197" s="22"/>
      <c r="B1197" s="23"/>
      <c r="C1197" s="23"/>
      <c r="D1197" s="24"/>
      <c r="E1197" s="24"/>
      <c r="F1197" s="25"/>
      <c r="G1197" s="24"/>
    </row>
    <row r="1198" customFormat="false" ht="14.65" hidden="false" customHeight="false" outlineLevel="0" collapsed="false">
      <c r="A1198" s="22"/>
      <c r="B1198" s="23"/>
      <c r="C1198" s="23"/>
      <c r="D1198" s="24"/>
      <c r="E1198" s="24"/>
      <c r="F1198" s="25"/>
      <c r="G1198" s="24"/>
    </row>
    <row r="1199" customFormat="false" ht="14.65" hidden="false" customHeight="false" outlineLevel="0" collapsed="false">
      <c r="A1199" s="22"/>
      <c r="B1199" s="23"/>
      <c r="C1199" s="23"/>
      <c r="D1199" s="24"/>
      <c r="E1199" s="24"/>
      <c r="F1199" s="25"/>
      <c r="G1199" s="24"/>
    </row>
    <row r="1200" customFormat="false" ht="14.65" hidden="false" customHeight="false" outlineLevel="0" collapsed="false">
      <c r="A1200" s="22"/>
      <c r="B1200" s="23"/>
      <c r="C1200" s="23"/>
      <c r="D1200" s="24"/>
      <c r="E1200" s="24"/>
      <c r="F1200" s="25"/>
      <c r="G1200" s="24"/>
    </row>
    <row r="1201" customFormat="false" ht="14.65" hidden="false" customHeight="false" outlineLevel="0" collapsed="false">
      <c r="A1201" s="22"/>
      <c r="B1201" s="23"/>
      <c r="C1201" s="23"/>
      <c r="D1201" s="24"/>
      <c r="E1201" s="24"/>
      <c r="F1201" s="25"/>
      <c r="G1201" s="24"/>
    </row>
    <row r="1202" customFormat="false" ht="14.65" hidden="false" customHeight="false" outlineLevel="0" collapsed="false">
      <c r="A1202" s="22"/>
      <c r="B1202" s="23"/>
      <c r="C1202" s="23"/>
      <c r="D1202" s="24"/>
      <c r="E1202" s="24"/>
      <c r="F1202" s="25"/>
      <c r="G1202" s="24"/>
    </row>
    <row r="1203" customFormat="false" ht="14.65" hidden="false" customHeight="false" outlineLevel="0" collapsed="false">
      <c r="A1203" s="22"/>
      <c r="B1203" s="23"/>
      <c r="C1203" s="23"/>
      <c r="D1203" s="24"/>
      <c r="E1203" s="24"/>
      <c r="F1203" s="25"/>
      <c r="G1203" s="24"/>
    </row>
    <row r="1204" customFormat="false" ht="14.65" hidden="false" customHeight="false" outlineLevel="0" collapsed="false">
      <c r="A1204" s="22"/>
      <c r="B1204" s="23"/>
      <c r="C1204" s="23"/>
      <c r="D1204" s="24"/>
      <c r="E1204" s="24"/>
      <c r="F1204" s="25"/>
      <c r="G1204" s="24"/>
    </row>
    <row r="1205" customFormat="false" ht="14.65" hidden="false" customHeight="false" outlineLevel="0" collapsed="false">
      <c r="A1205" s="22"/>
      <c r="B1205" s="23"/>
      <c r="C1205" s="23"/>
      <c r="D1205" s="24"/>
      <c r="E1205" s="24"/>
      <c r="F1205" s="25"/>
      <c r="G1205" s="24"/>
    </row>
    <row r="1206" customFormat="false" ht="14.65" hidden="false" customHeight="false" outlineLevel="0" collapsed="false">
      <c r="A1206" s="22"/>
      <c r="B1206" s="23"/>
      <c r="C1206" s="23"/>
      <c r="D1206" s="24"/>
      <c r="E1206" s="24"/>
      <c r="F1206" s="25"/>
      <c r="G1206" s="24"/>
    </row>
    <row r="1207" customFormat="false" ht="14.65" hidden="false" customHeight="false" outlineLevel="0" collapsed="false">
      <c r="A1207" s="22"/>
      <c r="B1207" s="23"/>
      <c r="C1207" s="23"/>
      <c r="D1207" s="24"/>
      <c r="E1207" s="24"/>
      <c r="F1207" s="25"/>
      <c r="G1207" s="24"/>
    </row>
    <row r="1208" customFormat="false" ht="14.65" hidden="false" customHeight="false" outlineLevel="0" collapsed="false">
      <c r="A1208" s="22"/>
      <c r="B1208" s="23"/>
      <c r="C1208" s="23"/>
      <c r="D1208" s="24"/>
      <c r="E1208" s="24"/>
      <c r="F1208" s="25"/>
      <c r="G1208" s="24"/>
    </row>
    <row r="1209" customFormat="false" ht="14.65" hidden="false" customHeight="false" outlineLevel="0" collapsed="false">
      <c r="A1209" s="22"/>
      <c r="B1209" s="23"/>
      <c r="C1209" s="23"/>
      <c r="D1209" s="24"/>
      <c r="E1209" s="24"/>
      <c r="F1209" s="25"/>
      <c r="G1209" s="24"/>
    </row>
    <row r="1210" customFormat="false" ht="14.65" hidden="false" customHeight="false" outlineLevel="0" collapsed="false">
      <c r="A1210" s="22"/>
      <c r="B1210" s="23"/>
      <c r="C1210" s="23"/>
      <c r="D1210" s="24"/>
      <c r="E1210" s="24"/>
      <c r="F1210" s="25"/>
      <c r="G1210" s="24"/>
    </row>
    <row r="1211" customFormat="false" ht="14.65" hidden="false" customHeight="false" outlineLevel="0" collapsed="false">
      <c r="A1211" s="22"/>
      <c r="B1211" s="23"/>
      <c r="C1211" s="23"/>
      <c r="D1211" s="24"/>
      <c r="E1211" s="24"/>
      <c r="F1211" s="25"/>
      <c r="G1211" s="24"/>
    </row>
    <row r="1212" customFormat="false" ht="14.65" hidden="false" customHeight="false" outlineLevel="0" collapsed="false">
      <c r="A1212" s="22"/>
      <c r="B1212" s="23"/>
      <c r="C1212" s="23"/>
      <c r="D1212" s="24"/>
      <c r="E1212" s="24"/>
      <c r="F1212" s="25"/>
      <c r="G1212" s="24"/>
    </row>
    <row r="1213" customFormat="false" ht="14.65" hidden="false" customHeight="false" outlineLevel="0" collapsed="false">
      <c r="A1213" s="22"/>
      <c r="B1213" s="23"/>
      <c r="C1213" s="23"/>
      <c r="D1213" s="24"/>
      <c r="E1213" s="24"/>
      <c r="F1213" s="25"/>
      <c r="G1213" s="24"/>
    </row>
    <row r="1214" customFormat="false" ht="14.65" hidden="false" customHeight="false" outlineLevel="0" collapsed="false">
      <c r="A1214" s="22"/>
      <c r="B1214" s="23"/>
      <c r="C1214" s="23"/>
      <c r="D1214" s="24"/>
      <c r="E1214" s="24"/>
      <c r="F1214" s="25"/>
      <c r="G1214" s="24"/>
    </row>
    <row r="1215" customFormat="false" ht="14.65" hidden="false" customHeight="false" outlineLevel="0" collapsed="false">
      <c r="A1215" s="22"/>
      <c r="B1215" s="23"/>
      <c r="C1215" s="23"/>
      <c r="D1215" s="24"/>
      <c r="E1215" s="24"/>
      <c r="F1215" s="25"/>
      <c r="G1215" s="24"/>
    </row>
    <row r="1216" customFormat="false" ht="14.65" hidden="false" customHeight="false" outlineLevel="0" collapsed="false">
      <c r="A1216" s="22"/>
      <c r="B1216" s="23"/>
      <c r="C1216" s="23"/>
      <c r="D1216" s="24"/>
      <c r="E1216" s="24"/>
      <c r="F1216" s="25"/>
      <c r="G1216" s="24"/>
    </row>
    <row r="1217" customFormat="false" ht="14.65" hidden="false" customHeight="false" outlineLevel="0" collapsed="false">
      <c r="A1217" s="22"/>
      <c r="B1217" s="23"/>
      <c r="C1217" s="23"/>
      <c r="D1217" s="24"/>
      <c r="E1217" s="24"/>
      <c r="F1217" s="25"/>
      <c r="G1217" s="24"/>
    </row>
    <row r="1218" customFormat="false" ht="14.65" hidden="false" customHeight="false" outlineLevel="0" collapsed="false">
      <c r="A1218" s="22"/>
      <c r="B1218" s="23"/>
      <c r="C1218" s="23"/>
      <c r="D1218" s="24"/>
      <c r="E1218" s="24"/>
      <c r="F1218" s="25"/>
      <c r="G1218" s="24"/>
    </row>
    <row r="1219" customFormat="false" ht="14.65" hidden="false" customHeight="false" outlineLevel="0" collapsed="false">
      <c r="A1219" s="22"/>
      <c r="B1219" s="23"/>
      <c r="C1219" s="23"/>
      <c r="D1219" s="24"/>
      <c r="E1219" s="24"/>
      <c r="F1219" s="25"/>
      <c r="G1219" s="24"/>
    </row>
    <row r="1220" customFormat="false" ht="14.65" hidden="false" customHeight="false" outlineLevel="0" collapsed="false">
      <c r="A1220" s="22"/>
      <c r="B1220" s="23"/>
      <c r="C1220" s="23"/>
      <c r="D1220" s="24"/>
      <c r="E1220" s="24"/>
      <c r="F1220" s="25"/>
      <c r="G1220" s="24"/>
    </row>
    <row r="1221" customFormat="false" ht="14.65" hidden="false" customHeight="false" outlineLevel="0" collapsed="false">
      <c r="A1221" s="22"/>
      <c r="B1221" s="23"/>
      <c r="C1221" s="23"/>
      <c r="D1221" s="24"/>
      <c r="E1221" s="24"/>
      <c r="F1221" s="25"/>
      <c r="G1221" s="24"/>
    </row>
    <row r="1222" customFormat="false" ht="14.65" hidden="false" customHeight="false" outlineLevel="0" collapsed="false">
      <c r="A1222" s="22"/>
      <c r="B1222" s="23"/>
      <c r="C1222" s="23"/>
      <c r="D1222" s="24"/>
      <c r="E1222" s="24"/>
      <c r="F1222" s="25"/>
      <c r="G1222" s="24"/>
    </row>
    <row r="1223" customFormat="false" ht="14.65" hidden="false" customHeight="false" outlineLevel="0" collapsed="false">
      <c r="A1223" s="22"/>
      <c r="B1223" s="23"/>
      <c r="C1223" s="23"/>
      <c r="D1223" s="24"/>
      <c r="E1223" s="24"/>
      <c r="F1223" s="25"/>
      <c r="G1223" s="24"/>
    </row>
    <row r="1224" customFormat="false" ht="14.65" hidden="false" customHeight="false" outlineLevel="0" collapsed="false">
      <c r="A1224" s="22"/>
      <c r="B1224" s="23"/>
      <c r="C1224" s="23"/>
      <c r="D1224" s="24"/>
      <c r="E1224" s="24"/>
      <c r="F1224" s="25"/>
      <c r="G1224" s="24"/>
    </row>
    <row r="1225" customFormat="false" ht="14.65" hidden="false" customHeight="false" outlineLevel="0" collapsed="false">
      <c r="A1225" s="22"/>
      <c r="B1225" s="23"/>
      <c r="C1225" s="23"/>
      <c r="D1225" s="24"/>
      <c r="E1225" s="24"/>
      <c r="F1225" s="25"/>
      <c r="G1225" s="24"/>
    </row>
    <row r="1226" customFormat="false" ht="14.65" hidden="false" customHeight="false" outlineLevel="0" collapsed="false">
      <c r="A1226" s="22"/>
      <c r="B1226" s="23"/>
      <c r="C1226" s="23"/>
      <c r="D1226" s="24"/>
      <c r="E1226" s="24"/>
      <c r="F1226" s="25"/>
      <c r="G1226" s="24"/>
    </row>
    <row r="1227" customFormat="false" ht="14.65" hidden="false" customHeight="false" outlineLevel="0" collapsed="false">
      <c r="A1227" s="22"/>
      <c r="B1227" s="23"/>
      <c r="C1227" s="23"/>
      <c r="D1227" s="24"/>
      <c r="E1227" s="24"/>
      <c r="F1227" s="25"/>
      <c r="G1227" s="24"/>
    </row>
    <row r="1228" customFormat="false" ht="14.65" hidden="false" customHeight="false" outlineLevel="0" collapsed="false">
      <c r="A1228" s="22"/>
      <c r="B1228" s="23"/>
      <c r="C1228" s="23"/>
      <c r="D1228" s="24"/>
      <c r="E1228" s="24"/>
      <c r="F1228" s="25"/>
      <c r="G1228" s="24"/>
    </row>
    <row r="1229" customFormat="false" ht="14.65" hidden="false" customHeight="false" outlineLevel="0" collapsed="false">
      <c r="A1229" s="22"/>
      <c r="B1229" s="23"/>
      <c r="C1229" s="23"/>
      <c r="D1229" s="24"/>
      <c r="E1229" s="24"/>
      <c r="F1229" s="25"/>
      <c r="G1229" s="24"/>
    </row>
    <row r="1230" customFormat="false" ht="14.65" hidden="false" customHeight="false" outlineLevel="0" collapsed="false">
      <c r="A1230" s="22"/>
      <c r="B1230" s="23"/>
      <c r="C1230" s="23"/>
      <c r="D1230" s="24"/>
      <c r="E1230" s="24"/>
      <c r="F1230" s="25"/>
      <c r="G1230" s="24"/>
    </row>
    <row r="1231" customFormat="false" ht="14.65" hidden="false" customHeight="false" outlineLevel="0" collapsed="false">
      <c r="A1231" s="22"/>
      <c r="B1231" s="23"/>
      <c r="C1231" s="23"/>
      <c r="D1231" s="24"/>
      <c r="E1231" s="24"/>
      <c r="F1231" s="25"/>
      <c r="G1231" s="24"/>
    </row>
    <row r="1232" customFormat="false" ht="14.65" hidden="false" customHeight="false" outlineLevel="0" collapsed="false">
      <c r="A1232" s="22"/>
      <c r="B1232" s="23"/>
      <c r="C1232" s="23"/>
      <c r="D1232" s="24"/>
      <c r="E1232" s="24"/>
      <c r="F1232" s="25"/>
      <c r="G1232" s="24"/>
    </row>
    <row r="1233" customFormat="false" ht="14.65" hidden="false" customHeight="false" outlineLevel="0" collapsed="false">
      <c r="A1233" s="22"/>
      <c r="B1233" s="23"/>
      <c r="C1233" s="23"/>
      <c r="D1233" s="24"/>
      <c r="E1233" s="24"/>
      <c r="F1233" s="25"/>
      <c r="G1233" s="24"/>
    </row>
    <row r="1234" customFormat="false" ht="14.65" hidden="false" customHeight="false" outlineLevel="0" collapsed="false">
      <c r="A1234" s="22"/>
      <c r="B1234" s="23"/>
      <c r="C1234" s="23"/>
      <c r="D1234" s="24"/>
      <c r="E1234" s="24"/>
      <c r="F1234" s="25"/>
      <c r="G1234" s="24"/>
    </row>
    <row r="1235" customFormat="false" ht="14.65" hidden="false" customHeight="false" outlineLevel="0" collapsed="false">
      <c r="A1235" s="22"/>
      <c r="B1235" s="23"/>
      <c r="C1235" s="23"/>
      <c r="D1235" s="24"/>
      <c r="E1235" s="24"/>
      <c r="F1235" s="25"/>
      <c r="G1235" s="24"/>
    </row>
    <row r="1236" customFormat="false" ht="14.65" hidden="false" customHeight="false" outlineLevel="0" collapsed="false">
      <c r="A1236" s="22"/>
      <c r="B1236" s="23"/>
      <c r="C1236" s="23"/>
      <c r="D1236" s="24"/>
      <c r="E1236" s="24"/>
      <c r="F1236" s="25"/>
      <c r="G1236" s="24"/>
    </row>
    <row r="1237" customFormat="false" ht="14.65" hidden="false" customHeight="false" outlineLevel="0" collapsed="false">
      <c r="A1237" s="22"/>
      <c r="B1237" s="23"/>
      <c r="C1237" s="23"/>
      <c r="D1237" s="24"/>
      <c r="E1237" s="24"/>
      <c r="F1237" s="25"/>
      <c r="G1237" s="24"/>
    </row>
    <row r="1238" customFormat="false" ht="14.65" hidden="false" customHeight="false" outlineLevel="0" collapsed="false">
      <c r="A1238" s="22"/>
      <c r="B1238" s="23"/>
      <c r="C1238" s="23"/>
      <c r="D1238" s="24"/>
      <c r="E1238" s="24"/>
      <c r="F1238" s="25"/>
      <c r="G1238" s="24"/>
    </row>
    <row r="1239" customFormat="false" ht="14.65" hidden="false" customHeight="false" outlineLevel="0" collapsed="false">
      <c r="A1239" s="22"/>
      <c r="B1239" s="23"/>
      <c r="C1239" s="23"/>
      <c r="D1239" s="24"/>
      <c r="E1239" s="24"/>
      <c r="F1239" s="25"/>
      <c r="G1239" s="24"/>
    </row>
    <row r="1240" customFormat="false" ht="14.65" hidden="false" customHeight="false" outlineLevel="0" collapsed="false">
      <c r="A1240" s="22"/>
      <c r="B1240" s="23"/>
      <c r="C1240" s="23"/>
      <c r="D1240" s="24"/>
      <c r="E1240" s="24"/>
      <c r="F1240" s="25"/>
      <c r="G1240" s="24"/>
    </row>
    <row r="1241" customFormat="false" ht="14.65" hidden="false" customHeight="false" outlineLevel="0" collapsed="false">
      <c r="A1241" s="22"/>
      <c r="B1241" s="23"/>
      <c r="C1241" s="23"/>
      <c r="D1241" s="24"/>
      <c r="E1241" s="24"/>
      <c r="F1241" s="25"/>
      <c r="G1241" s="24"/>
    </row>
    <row r="1242" customFormat="false" ht="14.65" hidden="false" customHeight="false" outlineLevel="0" collapsed="false">
      <c r="A1242" s="22"/>
      <c r="B1242" s="23"/>
      <c r="C1242" s="23"/>
      <c r="D1242" s="24"/>
      <c r="E1242" s="24"/>
      <c r="F1242" s="25"/>
      <c r="G1242" s="24"/>
    </row>
    <row r="1243" customFormat="false" ht="14.65" hidden="false" customHeight="false" outlineLevel="0" collapsed="false">
      <c r="A1243" s="22"/>
      <c r="B1243" s="23"/>
      <c r="C1243" s="23"/>
      <c r="D1243" s="24"/>
      <c r="E1243" s="24"/>
      <c r="F1243" s="25"/>
      <c r="G1243" s="24"/>
    </row>
    <row r="1244" customFormat="false" ht="14.65" hidden="false" customHeight="false" outlineLevel="0" collapsed="false">
      <c r="A1244" s="22"/>
      <c r="B1244" s="23"/>
      <c r="C1244" s="23"/>
      <c r="D1244" s="24"/>
      <c r="E1244" s="24"/>
      <c r="F1244" s="25"/>
      <c r="G1244" s="24"/>
    </row>
    <row r="1245" customFormat="false" ht="14.65" hidden="false" customHeight="false" outlineLevel="0" collapsed="false">
      <c r="A1245" s="22"/>
      <c r="B1245" s="23"/>
      <c r="C1245" s="23"/>
      <c r="D1245" s="24"/>
      <c r="E1245" s="24"/>
      <c r="F1245" s="25"/>
      <c r="G1245" s="24"/>
    </row>
    <row r="1246" customFormat="false" ht="14.65" hidden="false" customHeight="false" outlineLevel="0" collapsed="false">
      <c r="A1246" s="22"/>
      <c r="B1246" s="23"/>
      <c r="C1246" s="23"/>
      <c r="D1246" s="24"/>
      <c r="E1246" s="24"/>
      <c r="F1246" s="25"/>
      <c r="G1246" s="24"/>
    </row>
    <row r="1247" customFormat="false" ht="14.65" hidden="false" customHeight="false" outlineLevel="0" collapsed="false">
      <c r="A1247" s="22"/>
      <c r="B1247" s="23"/>
      <c r="C1247" s="23"/>
      <c r="D1247" s="24"/>
      <c r="E1247" s="24"/>
      <c r="F1247" s="25"/>
      <c r="G1247" s="24"/>
    </row>
    <row r="1248" customFormat="false" ht="14.65" hidden="false" customHeight="false" outlineLevel="0" collapsed="false">
      <c r="A1248" s="22"/>
      <c r="B1248" s="23"/>
      <c r="C1248" s="23"/>
      <c r="D1248" s="24"/>
      <c r="E1248" s="24"/>
      <c r="F1248" s="25"/>
      <c r="G1248" s="24"/>
    </row>
    <row r="1249" customFormat="false" ht="14.65" hidden="false" customHeight="false" outlineLevel="0" collapsed="false">
      <c r="A1249" s="22"/>
      <c r="B1249" s="23"/>
      <c r="C1249" s="23"/>
      <c r="D1249" s="24"/>
      <c r="E1249" s="24"/>
      <c r="F1249" s="25"/>
      <c r="G1249" s="24"/>
    </row>
    <row r="1250" customFormat="false" ht="14.65" hidden="false" customHeight="false" outlineLevel="0" collapsed="false">
      <c r="A1250" s="22"/>
      <c r="B1250" s="23"/>
      <c r="C1250" s="23"/>
      <c r="D1250" s="24"/>
      <c r="E1250" s="24"/>
      <c r="F1250" s="25"/>
      <c r="G1250" s="24"/>
    </row>
    <row r="1251" customFormat="false" ht="14.65" hidden="false" customHeight="false" outlineLevel="0" collapsed="false">
      <c r="A1251" s="22"/>
      <c r="B1251" s="23"/>
      <c r="C1251" s="23"/>
      <c r="D1251" s="24"/>
      <c r="E1251" s="24"/>
      <c r="F1251" s="25"/>
      <c r="G1251" s="24"/>
    </row>
    <row r="1252" customFormat="false" ht="14.65" hidden="false" customHeight="false" outlineLevel="0" collapsed="false">
      <c r="A1252" s="22"/>
      <c r="B1252" s="23"/>
      <c r="C1252" s="23"/>
      <c r="D1252" s="24"/>
      <c r="E1252" s="24"/>
      <c r="F1252" s="25"/>
      <c r="G1252" s="24"/>
    </row>
    <row r="1253" customFormat="false" ht="14.65" hidden="false" customHeight="false" outlineLevel="0" collapsed="false">
      <c r="A1253" s="22"/>
      <c r="B1253" s="23"/>
      <c r="C1253" s="23"/>
      <c r="D1253" s="24"/>
      <c r="E1253" s="24"/>
      <c r="F1253" s="25"/>
      <c r="G1253" s="24"/>
    </row>
    <row r="1254" customFormat="false" ht="14.65" hidden="false" customHeight="false" outlineLevel="0" collapsed="false">
      <c r="A1254" s="22"/>
      <c r="B1254" s="23"/>
      <c r="C1254" s="23"/>
      <c r="D1254" s="24"/>
      <c r="E1254" s="24"/>
      <c r="F1254" s="25"/>
      <c r="G125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7.27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319</v>
      </c>
    </row>
    <row r="2" customFormat="false" ht="38.25" hidden="false" customHeight="false" outlineLevel="0" collapsed="false">
      <c r="B2" s="1" t="s">
        <v>28</v>
      </c>
      <c r="C2" s="10" t="n">
        <v>4938680</v>
      </c>
    </row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4.65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8" customFormat="false" ht="31.15" hidden="false" customHeight="false" outlineLevel="0" collapsed="false">
      <c r="A8" s="16" t="s">
        <v>320</v>
      </c>
      <c r="B8" s="17" t="s">
        <v>73</v>
      </c>
      <c r="C8" s="17" t="s">
        <v>321</v>
      </c>
      <c r="D8" s="18" t="n">
        <f aca="false">(7*60)+18.84</f>
        <v>438.84</v>
      </c>
      <c r="E8" s="18" t="n">
        <f aca="false">(4*60)+46.51</f>
        <v>286.51</v>
      </c>
      <c r="F8" s="19" t="n">
        <v>1631010</v>
      </c>
      <c r="G8" s="18" t="n">
        <f aca="false">D8+E8+(F8/3600)</f>
        <v>1178.40833333333</v>
      </c>
      <c r="H8" s="20" t="n">
        <f aca="false">100-(100*(F8/C$2))</f>
        <v>66.9747786858027</v>
      </c>
      <c r="I8" s="21" t="n">
        <f aca="false">(F8*8)/$C$2</f>
        <v>2.64201770513579</v>
      </c>
    </row>
    <row r="9" customFormat="false" ht="21.7" hidden="false" customHeight="false" outlineLevel="0" collapsed="false">
      <c r="A9" s="22" t="s">
        <v>59</v>
      </c>
      <c r="B9" s="23" t="s">
        <v>71</v>
      </c>
      <c r="C9" s="23" t="s">
        <v>321</v>
      </c>
      <c r="D9" s="24" t="n">
        <f aca="false">(2*60)+13.7</f>
        <v>133.7</v>
      </c>
      <c r="E9" s="24" t="n">
        <v>26.95</v>
      </c>
      <c r="F9" s="25" t="n">
        <v>1685666</v>
      </c>
      <c r="G9" s="24" t="n">
        <f aca="false">D9+E9+(F9/3600)</f>
        <v>628.890555555556</v>
      </c>
      <c r="H9" s="26" t="n">
        <f aca="false">100-(100*(F9/C$2))</f>
        <v>65.8680862092705</v>
      </c>
      <c r="I9" s="27" t="n">
        <f aca="false">(F9*8)/$C$2</f>
        <v>2.73055310325836</v>
      </c>
    </row>
    <row r="10" customFormat="false" ht="14.65" hidden="false" customHeight="false" outlineLevel="0" collapsed="false">
      <c r="A10" s="22" t="s">
        <v>59</v>
      </c>
      <c r="B10" s="23" t="s">
        <v>73</v>
      </c>
      <c r="C10" s="23" t="s">
        <v>259</v>
      </c>
      <c r="D10" s="24" t="n">
        <f aca="false">(7*60)+51.22</f>
        <v>471.22</v>
      </c>
      <c r="E10" s="24" t="n">
        <f aca="false">(5*60)+16.25</f>
        <v>316.25</v>
      </c>
      <c r="F10" s="25" t="n">
        <v>1752484</v>
      </c>
      <c r="G10" s="24" t="n">
        <f aca="false">D10+E10+(F10/3600)</f>
        <v>1274.27111111111</v>
      </c>
      <c r="H10" s="26" t="n">
        <f aca="false">100-(100*(F10/C$2))</f>
        <v>64.5151335984514</v>
      </c>
      <c r="I10" s="27" t="n">
        <f aca="false">(F10*8)/$C$2</f>
        <v>2.83878931212389</v>
      </c>
    </row>
    <row r="11" customFormat="false" ht="14.65" hidden="false" customHeight="false" outlineLevel="0" collapsed="false">
      <c r="A11" s="22" t="s">
        <v>59</v>
      </c>
      <c r="B11" s="23" t="s">
        <v>100</v>
      </c>
      <c r="C11" s="23" t="s">
        <v>101</v>
      </c>
      <c r="D11" s="24" t="n">
        <v>58.1</v>
      </c>
      <c r="E11" s="24" t="n">
        <v>1.51</v>
      </c>
      <c r="F11" s="25" t="n">
        <v>1758328</v>
      </c>
      <c r="G11" s="24" t="n">
        <f aca="false">D11+E11+(F11/3600)</f>
        <v>548.034444444444</v>
      </c>
      <c r="H11" s="26" t="n">
        <f aca="false">100-(100*(F11/C$2))</f>
        <v>64.3968023844428</v>
      </c>
      <c r="I11" s="27" t="n">
        <f aca="false">(F11*8)/$C$2</f>
        <v>2.84825580924458</v>
      </c>
    </row>
    <row r="12" customFormat="false" ht="14.65" hidden="false" customHeight="false" outlineLevel="0" collapsed="false">
      <c r="A12" s="16" t="s">
        <v>322</v>
      </c>
      <c r="B12" s="17" t="s">
        <v>98</v>
      </c>
      <c r="C12" s="17" t="s">
        <v>99</v>
      </c>
      <c r="D12" s="18" t="n">
        <v>46.16</v>
      </c>
      <c r="E12" s="18" t="n">
        <v>1.44</v>
      </c>
      <c r="F12" s="19" t="n">
        <v>1758496</v>
      </c>
      <c r="G12" s="18" t="n">
        <f aca="false">D12+E12+(F12/3600)</f>
        <v>536.071111111111</v>
      </c>
      <c r="H12" s="20" t="n">
        <f aca="false">100-(100*(F12/C$2))</f>
        <v>64.3934006657649</v>
      </c>
      <c r="I12" s="21" t="n">
        <f aca="false">(F12*8)/$C$2</f>
        <v>2.8485279467388</v>
      </c>
    </row>
    <row r="13" customFormat="false" ht="24.05" hidden="false" customHeight="false" outlineLevel="0" collapsed="false">
      <c r="A13" s="22" t="s">
        <v>59</v>
      </c>
      <c r="B13" s="23" t="s">
        <v>107</v>
      </c>
      <c r="C13" s="23" t="s">
        <v>323</v>
      </c>
      <c r="D13" s="24" t="n">
        <v>49.21</v>
      </c>
      <c r="E13" s="24" t="n">
        <v>4.8</v>
      </c>
      <c r="F13" s="25" t="n">
        <v>1765885</v>
      </c>
      <c r="G13" s="24" t="n">
        <f aca="false">D13+E13+(F13/3600)</f>
        <v>544.533611111111</v>
      </c>
      <c r="H13" s="26" t="n">
        <f aca="false">100-(100*(F13/C$2))</f>
        <v>64.2437857889153</v>
      </c>
      <c r="I13" s="27" t="n">
        <f aca="false">(F13*8)/$C$2</f>
        <v>2.86049713688678</v>
      </c>
    </row>
    <row r="14" customFormat="false" ht="14.65" hidden="false" customHeight="false" outlineLevel="0" collapsed="false">
      <c r="A14" s="22" t="s">
        <v>49</v>
      </c>
      <c r="B14" s="23" t="s">
        <v>50</v>
      </c>
      <c r="C14" s="23" t="s">
        <v>51</v>
      </c>
      <c r="D14" s="24" t="n">
        <f aca="false">(7*60)+43.37</f>
        <v>463.37</v>
      </c>
      <c r="E14" s="24" t="n">
        <f aca="false">(7*60)+4.24</f>
        <v>424.24</v>
      </c>
      <c r="F14" s="25" t="n">
        <v>1767329</v>
      </c>
      <c r="G14" s="24" t="n">
        <f aca="false">D14+E14+(F14/3600)</f>
        <v>1378.53472222222</v>
      </c>
      <c r="H14" s="26" t="n">
        <f aca="false">100-(100*(F14/C$2))</f>
        <v>64.214547206946</v>
      </c>
      <c r="I14" s="27" t="n">
        <f aca="false">(F14*8)/$C$2</f>
        <v>2.86283622344432</v>
      </c>
    </row>
    <row r="15" customFormat="false" ht="14.65" hidden="false" customHeight="false" outlineLevel="0" collapsed="false">
      <c r="A15" s="22" t="s">
        <v>59</v>
      </c>
      <c r="B15" s="23" t="s">
        <v>73</v>
      </c>
      <c r="C15" s="23" t="s">
        <v>324</v>
      </c>
      <c r="D15" s="24" t="n">
        <f aca="false">(8*60)+40.92</f>
        <v>520.92</v>
      </c>
      <c r="E15" s="24" t="n">
        <f aca="false">(5*60)+40.17</f>
        <v>340.17</v>
      </c>
      <c r="F15" s="25" t="n">
        <v>1778262</v>
      </c>
      <c r="G15" s="24" t="n">
        <f aca="false">D15+E15+(F15/3600)</f>
        <v>1355.05166666667</v>
      </c>
      <c r="H15" s="26" t="n">
        <f aca="false">100-(100*(F15/C$2))</f>
        <v>63.9931722646537</v>
      </c>
      <c r="I15" s="27" t="n">
        <f aca="false">(F15*8)/$C$2</f>
        <v>2.8805462188277</v>
      </c>
    </row>
    <row r="16" customFormat="false" ht="14.65" hidden="false" customHeight="false" outlineLevel="0" collapsed="false">
      <c r="A16" s="22" t="s">
        <v>59</v>
      </c>
      <c r="B16" s="23" t="s">
        <v>71</v>
      </c>
      <c r="C16" s="23" t="s">
        <v>259</v>
      </c>
      <c r="D16" s="24" t="n">
        <f aca="false">(2*60)+12.7</f>
        <v>132.7</v>
      </c>
      <c r="E16" s="24" t="n">
        <v>27.29</v>
      </c>
      <c r="F16" s="25" t="n">
        <v>1808946</v>
      </c>
      <c r="G16" s="24" t="n">
        <f aca="false">D16+E16+(F16/3600)</f>
        <v>662.475</v>
      </c>
      <c r="H16" s="26" t="n">
        <f aca="false">100-(100*(F16/C$2))</f>
        <v>63.3718726461322</v>
      </c>
      <c r="I16" s="27" t="n">
        <f aca="false">(F16*8)/$C$2</f>
        <v>2.93025018830943</v>
      </c>
    </row>
    <row r="17" customFormat="false" ht="14.65" hidden="false" customHeight="false" outlineLevel="0" collapsed="false">
      <c r="A17" s="22"/>
      <c r="B17" s="23" t="s">
        <v>117</v>
      </c>
      <c r="C17" s="23" t="s">
        <v>118</v>
      </c>
      <c r="D17" s="24" t="n">
        <f aca="false">60+54.79</f>
        <v>114.79</v>
      </c>
      <c r="E17" s="24" t="n">
        <v>21.07</v>
      </c>
      <c r="F17" s="25" t="n">
        <v>1824350</v>
      </c>
      <c r="G17" s="24" t="n">
        <f aca="false">D17+E17+(F17/3600)</f>
        <v>642.623888888889</v>
      </c>
      <c r="H17" s="26" t="n">
        <f aca="false">100-(100*(F17/C$2))</f>
        <v>63.0599674406927</v>
      </c>
      <c r="I17" s="27" t="n">
        <f aca="false">(F17*8)/$C$2</f>
        <v>2.95520260474459</v>
      </c>
    </row>
    <row r="18" customFormat="false" ht="14.65" hidden="false" customHeight="false" outlineLevel="0" collapsed="false">
      <c r="A18" s="22" t="s">
        <v>59</v>
      </c>
      <c r="B18" s="23" t="s">
        <v>71</v>
      </c>
      <c r="C18" s="23" t="s">
        <v>325</v>
      </c>
      <c r="D18" s="24" t="n">
        <f aca="false">(2*60)+47.7</f>
        <v>167.7</v>
      </c>
      <c r="E18" s="24" t="n">
        <v>27.6</v>
      </c>
      <c r="F18" s="25" t="n">
        <v>1834324</v>
      </c>
      <c r="G18" s="24" t="n">
        <f aca="false">D18+E18+(F18/3600)</f>
        <v>704.834444444444</v>
      </c>
      <c r="H18" s="26" t="n">
        <f aca="false">100-(100*(F18/C$2))</f>
        <v>62.8580106425199</v>
      </c>
      <c r="I18" s="27" t="n">
        <f aca="false">(F18*8)/$C$2</f>
        <v>2.97135914859841</v>
      </c>
    </row>
    <row r="19" customFormat="false" ht="14.65" hidden="false" customHeight="false" outlineLevel="0" collapsed="false">
      <c r="A19" s="22"/>
      <c r="B19" s="23" t="s">
        <v>117</v>
      </c>
      <c r="C19" s="23" t="s">
        <v>141</v>
      </c>
      <c r="D19" s="24" t="n">
        <f aca="false">60+22.39</f>
        <v>82.39</v>
      </c>
      <c r="E19" s="24" t="n">
        <v>21.45</v>
      </c>
      <c r="F19" s="25" t="n">
        <v>1853249</v>
      </c>
      <c r="G19" s="24" t="n">
        <f aca="false">D19+E19+(F19/3600)</f>
        <v>618.631388888889</v>
      </c>
      <c r="H19" s="26" t="n">
        <f aca="false">100-(100*(F19/C$2))</f>
        <v>62.4748110831234</v>
      </c>
      <c r="I19" s="27" t="n">
        <f aca="false">(F19*8)/$C$2</f>
        <v>3.00201511335013</v>
      </c>
    </row>
    <row r="20" customFormat="false" ht="14.65" hidden="false" customHeight="false" outlineLevel="0" collapsed="false">
      <c r="A20" s="22" t="s">
        <v>49</v>
      </c>
      <c r="B20" s="23" t="s">
        <v>52</v>
      </c>
      <c r="C20" s="23" t="s">
        <v>53</v>
      </c>
      <c r="D20" s="24" t="n">
        <f aca="false">(6*60)+33.03</f>
        <v>393.03</v>
      </c>
      <c r="E20" s="24" t="n">
        <f aca="false">(6*60)+28.61</f>
        <v>388.61</v>
      </c>
      <c r="F20" s="25" t="n">
        <v>1854877</v>
      </c>
      <c r="G20" s="24" t="n">
        <f aca="false">D20+E20+(F20/3600)</f>
        <v>1296.88361111111</v>
      </c>
      <c r="H20" s="26" t="n">
        <f aca="false">100-(100*(F20/C$2))</f>
        <v>62.4418468092689</v>
      </c>
      <c r="I20" s="27" t="n">
        <f aca="false">(F20*8)/$C$2</f>
        <v>3.00465225525849</v>
      </c>
    </row>
    <row r="21" customFormat="false" ht="14.65" hidden="false" customHeight="false" outlineLevel="0" collapsed="false">
      <c r="A21" s="22" t="s">
        <v>59</v>
      </c>
      <c r="B21" s="23" t="s">
        <v>100</v>
      </c>
      <c r="C21" s="23" t="s">
        <v>173</v>
      </c>
      <c r="D21" s="24" t="n">
        <v>25.93</v>
      </c>
      <c r="E21" s="24" t="n">
        <v>1.46</v>
      </c>
      <c r="F21" s="25" t="n">
        <v>1873530</v>
      </c>
      <c r="G21" s="24" t="n">
        <f aca="false">D21+E21+(F21/3600)</f>
        <v>547.815</v>
      </c>
      <c r="H21" s="26" t="n">
        <f aca="false">100-(100*(F21/C$2))</f>
        <v>62.0641547943985</v>
      </c>
      <c r="I21" s="27" t="n">
        <f aca="false">(F21*8)/$C$2</f>
        <v>3.03486761644812</v>
      </c>
    </row>
    <row r="22" customFormat="false" ht="14.65" hidden="false" customHeight="false" outlineLevel="0" collapsed="false">
      <c r="A22" s="22" t="s">
        <v>49</v>
      </c>
      <c r="B22" s="23" t="s">
        <v>52</v>
      </c>
      <c r="C22" s="23" t="s">
        <v>56</v>
      </c>
      <c r="D22" s="24" t="n">
        <f aca="false">(4*60)+28.37</f>
        <v>268.37</v>
      </c>
      <c r="E22" s="24" t="n">
        <f aca="false">(4*60)+30.85</f>
        <v>270.85</v>
      </c>
      <c r="F22" s="25" t="n">
        <v>1873866</v>
      </c>
      <c r="G22" s="24" t="n">
        <f aca="false">D22+E22+(F22/3600)</f>
        <v>1059.73833333333</v>
      </c>
      <c r="H22" s="26" t="n">
        <f aca="false">100-(100*(F22/C$2))</f>
        <v>62.0573513570428</v>
      </c>
      <c r="I22" s="27" t="n">
        <f aca="false">(F22*8)/$C$2</f>
        <v>3.03541189143658</v>
      </c>
    </row>
    <row r="23" customFormat="false" ht="14.65" hidden="false" customHeight="false" outlineLevel="0" collapsed="false">
      <c r="A23" s="22"/>
      <c r="B23" s="23" t="s">
        <v>50</v>
      </c>
      <c r="C23" s="23" t="s">
        <v>326</v>
      </c>
      <c r="D23" s="24" t="n">
        <f aca="false">(3*60)+28.39</f>
        <v>208.39</v>
      </c>
      <c r="E23" s="24" t="n">
        <f aca="false">(2*60)+47.27</f>
        <v>167.27</v>
      </c>
      <c r="F23" s="25" t="n">
        <v>1875296</v>
      </c>
      <c r="G23" s="24" t="n">
        <f aca="false">D23+E23+(F23/3600)</f>
        <v>896.575555555556</v>
      </c>
      <c r="H23" s="26" t="n">
        <f aca="false">100-(100*(F23/C$2))</f>
        <v>62.02839625163</v>
      </c>
      <c r="I23" s="27" t="n">
        <f aca="false">(F23*8)/$C$2</f>
        <v>3.0377282998696</v>
      </c>
    </row>
    <row r="24" customFormat="false" ht="14.65" hidden="false" customHeight="false" outlineLevel="0" collapsed="false">
      <c r="A24" s="22"/>
      <c r="B24" s="23" t="s">
        <v>117</v>
      </c>
      <c r="C24" s="23" t="s">
        <v>152</v>
      </c>
      <c r="D24" s="24" t="n">
        <v>59.59</v>
      </c>
      <c r="E24" s="24" t="n">
        <v>21.7</v>
      </c>
      <c r="F24" s="25" t="n">
        <v>1880199</v>
      </c>
      <c r="G24" s="24" t="n">
        <f aca="false">D24+E24+(F24/3600)</f>
        <v>603.5675</v>
      </c>
      <c r="H24" s="26" t="n">
        <f aca="false">100-(100*(F24/C$2))</f>
        <v>61.9291187118825</v>
      </c>
      <c r="I24" s="27" t="n">
        <f aca="false">(F24*8)/$C$2</f>
        <v>3.0456705030494</v>
      </c>
    </row>
    <row r="25" customFormat="false" ht="14.65" hidden="false" customHeight="false" outlineLevel="0" collapsed="false">
      <c r="A25" s="22" t="s">
        <v>59</v>
      </c>
      <c r="B25" s="23" t="s">
        <v>107</v>
      </c>
      <c r="C25" s="23" t="s">
        <v>108</v>
      </c>
      <c r="D25" s="24" t="n">
        <v>56.92</v>
      </c>
      <c r="E25" s="24" t="n">
        <v>3.07</v>
      </c>
      <c r="F25" s="25" t="n">
        <v>1891039</v>
      </c>
      <c r="G25" s="24" t="n">
        <f aca="false">D25+E25+(F25/3600)</f>
        <v>585.278611111111</v>
      </c>
      <c r="H25" s="26" t="n">
        <f aca="false">100-(100*(F25/C$2))</f>
        <v>61.7096268638584</v>
      </c>
      <c r="I25" s="27" t="n">
        <f aca="false">(F25*8)/$C$2</f>
        <v>3.06322985089133</v>
      </c>
    </row>
    <row r="26" customFormat="false" ht="14.65" hidden="false" customHeight="false" outlineLevel="0" collapsed="false">
      <c r="A26" s="22" t="s">
        <v>59</v>
      </c>
      <c r="B26" s="23" t="s">
        <v>75</v>
      </c>
      <c r="C26" s="23" t="s">
        <v>130</v>
      </c>
      <c r="D26" s="24" t="n">
        <v>20.8</v>
      </c>
      <c r="E26" s="24" t="n">
        <v>1.56</v>
      </c>
      <c r="F26" s="25" t="n">
        <v>1900968</v>
      </c>
      <c r="G26" s="24" t="n">
        <f aca="false">D26+E26+(F26/3600)</f>
        <v>550.406666666667</v>
      </c>
      <c r="H26" s="26" t="n">
        <f aca="false">100-(100*(F26/C$2))</f>
        <v>61.5085812403314</v>
      </c>
      <c r="I26" s="27" t="n">
        <f aca="false">(F26*8)/$C$2</f>
        <v>3.07931350077349</v>
      </c>
    </row>
    <row r="27" customFormat="false" ht="14.65" hidden="false" customHeight="false" outlineLevel="0" collapsed="false">
      <c r="A27" s="22" t="s">
        <v>77</v>
      </c>
      <c r="B27" s="23" t="s">
        <v>78</v>
      </c>
      <c r="C27" s="23" t="s">
        <v>129</v>
      </c>
      <c r="D27" s="24" t="n">
        <v>21.02</v>
      </c>
      <c r="E27" s="24" t="n">
        <v>1.6</v>
      </c>
      <c r="F27" s="25" t="n">
        <v>1900968</v>
      </c>
      <c r="G27" s="24" t="n">
        <f aca="false">D27+E27+(F27/3600)</f>
        <v>550.666666666667</v>
      </c>
      <c r="H27" s="26" t="n">
        <f aca="false">100-(100*(F27/C$2))</f>
        <v>61.5085812403314</v>
      </c>
      <c r="I27" s="27" t="n">
        <f aca="false">(F27*8)/$C$2</f>
        <v>3.07931350077349</v>
      </c>
    </row>
    <row r="28" customFormat="false" ht="14.65" hidden="false" customHeight="false" outlineLevel="0" collapsed="false">
      <c r="A28" s="22" t="s">
        <v>77</v>
      </c>
      <c r="B28" s="23" t="s">
        <v>86</v>
      </c>
      <c r="C28" s="23" t="s">
        <v>128</v>
      </c>
      <c r="D28" s="24" t="n">
        <v>21.01</v>
      </c>
      <c r="E28" s="24" t="n">
        <v>1.32</v>
      </c>
      <c r="F28" s="25" t="n">
        <v>1902199</v>
      </c>
      <c r="G28" s="24" t="n">
        <f aca="false">D28+E28+(F28/3600)</f>
        <v>550.718611111111</v>
      </c>
      <c r="H28" s="26" t="n">
        <f aca="false">100-(100*(F28/C$2))</f>
        <v>61.4836555516859</v>
      </c>
      <c r="I28" s="27" t="n">
        <f aca="false">(F28*8)/$C$2</f>
        <v>3.08130755586513</v>
      </c>
    </row>
    <row r="29" customFormat="false" ht="14.65" hidden="false" customHeight="false" outlineLevel="0" collapsed="false">
      <c r="A29" s="22" t="s">
        <v>49</v>
      </c>
      <c r="B29" s="23" t="s">
        <v>52</v>
      </c>
      <c r="C29" s="23" t="s">
        <v>58</v>
      </c>
      <c r="D29" s="24" t="n">
        <f aca="false">(3*60)+16.57</f>
        <v>196.57</v>
      </c>
      <c r="E29" s="24" t="n">
        <f aca="false">(3*60)+17.12</f>
        <v>197.12</v>
      </c>
      <c r="F29" s="25" t="n">
        <v>1904654</v>
      </c>
      <c r="G29" s="24" t="n">
        <f aca="false">D29+E29+(F29/3600)</f>
        <v>922.760555555556</v>
      </c>
      <c r="H29" s="26" t="n">
        <f aca="false">100-(100*(F29/C$2))</f>
        <v>61.433945912673</v>
      </c>
      <c r="I29" s="27" t="n">
        <f aca="false">(F29*8)/$C$2</f>
        <v>3.08528432698616</v>
      </c>
    </row>
    <row r="30" customFormat="false" ht="14.65" hidden="false" customHeight="false" outlineLevel="0" collapsed="false">
      <c r="A30" s="22" t="s">
        <v>65</v>
      </c>
      <c r="B30" s="23" t="s">
        <v>46</v>
      </c>
      <c r="C30" s="23" t="s">
        <v>327</v>
      </c>
      <c r="D30" s="24" t="n">
        <f aca="false">(7*60)+21.52+1.5</f>
        <v>443.02</v>
      </c>
      <c r="E30" s="24" t="s">
        <v>48</v>
      </c>
      <c r="F30" s="25" t="n">
        <v>1909320</v>
      </c>
      <c r="G30" s="24" t="e">
        <f aca="false">D30+E30+(F30/3600)</f>
        <v>#VALUE!</v>
      </c>
      <c r="H30" s="26" t="n">
        <f aca="false">100-(100*(F30/C$2))</f>
        <v>61.3394672260604</v>
      </c>
      <c r="I30" s="27" t="n">
        <f aca="false">(F30*8)/$C$2</f>
        <v>3.09284262191517</v>
      </c>
    </row>
    <row r="31" customFormat="false" ht="14.65" hidden="false" customHeight="false" outlineLevel="0" collapsed="false">
      <c r="A31" s="22"/>
      <c r="B31" s="23" t="s">
        <v>103</v>
      </c>
      <c r="C31" s="23" t="s">
        <v>104</v>
      </c>
      <c r="D31" s="24" t="n">
        <f aca="false">60+49.73</f>
        <v>109.73</v>
      </c>
      <c r="E31" s="24" t="n">
        <f aca="false">60+52.79</f>
        <v>112.79</v>
      </c>
      <c r="F31" s="25" t="n">
        <v>1916781</v>
      </c>
      <c r="G31" s="24" t="n">
        <f aca="false">D31+E31+(F31/3600)</f>
        <v>754.959166666667</v>
      </c>
      <c r="H31" s="26" t="n">
        <f aca="false">100-(100*(F31/C$2))</f>
        <v>61.1883944697774</v>
      </c>
      <c r="I31" s="27" t="n">
        <f aca="false">(F31*8)/$C$2</f>
        <v>3.10492844241781</v>
      </c>
    </row>
    <row r="32" customFormat="false" ht="14.65" hidden="false" customHeight="false" outlineLevel="0" collapsed="false">
      <c r="A32" s="22"/>
      <c r="B32" s="23" t="s">
        <v>54</v>
      </c>
      <c r="C32" s="23" t="s">
        <v>55</v>
      </c>
      <c r="D32" s="24" t="n">
        <f aca="false">(4*60)+25.33</f>
        <v>265.33</v>
      </c>
      <c r="E32" s="24" t="n">
        <f aca="false">(4*60)+56.25</f>
        <v>296.25</v>
      </c>
      <c r="F32" s="25" t="n">
        <v>1922126</v>
      </c>
      <c r="G32" s="24" t="n">
        <f aca="false">D32+E32+(F32/3600)</f>
        <v>1095.50388888889</v>
      </c>
      <c r="H32" s="26" t="n">
        <f aca="false">100-(100*(F32/C$2))</f>
        <v>61.080167170175</v>
      </c>
      <c r="I32" s="27" t="n">
        <f aca="false">(F32*8)/$C$2</f>
        <v>3.113586626386</v>
      </c>
    </row>
    <row r="33" customFormat="false" ht="14.65" hidden="false" customHeight="false" outlineLevel="0" collapsed="false">
      <c r="A33" s="22" t="s">
        <v>49</v>
      </c>
      <c r="B33" s="23" t="s">
        <v>62</v>
      </c>
      <c r="C33" s="23" t="s">
        <v>56</v>
      </c>
      <c r="D33" s="24" t="n">
        <f aca="false">(4*60)+24.94</f>
        <v>264.94</v>
      </c>
      <c r="E33" s="24" t="n">
        <f aca="false">(4*60)+26.84</f>
        <v>266.84</v>
      </c>
      <c r="F33" s="25" t="n">
        <v>1925125</v>
      </c>
      <c r="G33" s="24" t="n">
        <f aca="false">D33+E33+(F33/3600)</f>
        <v>1066.53694444444</v>
      </c>
      <c r="H33" s="26" t="n">
        <f aca="false">100-(100*(F33/C$2))</f>
        <v>61.01944244211</v>
      </c>
      <c r="I33" s="27" t="n">
        <f aca="false">(F33*8)/$C$2</f>
        <v>3.1184446046312</v>
      </c>
    </row>
    <row r="34" customFormat="false" ht="14.65" hidden="false" customHeight="false" outlineLevel="0" collapsed="false">
      <c r="A34" s="22"/>
      <c r="B34" s="23" t="s">
        <v>54</v>
      </c>
      <c r="C34" s="23" t="s">
        <v>57</v>
      </c>
      <c r="D34" s="24" t="n">
        <f aca="false">(3*60)+56.14</f>
        <v>236.14</v>
      </c>
      <c r="E34" s="24" t="n">
        <f aca="false">(4*60)+27.63</f>
        <v>267.63</v>
      </c>
      <c r="F34" s="25" t="n">
        <v>1925680</v>
      </c>
      <c r="G34" s="24" t="n">
        <f aca="false">D34+E34+(F34/3600)</f>
        <v>1038.68111111111</v>
      </c>
      <c r="H34" s="26" t="n">
        <f aca="false">100-(100*(F34/C$2))</f>
        <v>61.0082046214778</v>
      </c>
      <c r="I34" s="27" t="n">
        <f aca="false">(F34*8)/$C$2</f>
        <v>3.11934363028178</v>
      </c>
    </row>
    <row r="35" customFormat="false" ht="14.65" hidden="false" customHeight="false" outlineLevel="0" collapsed="false">
      <c r="A35" s="22" t="s">
        <v>77</v>
      </c>
      <c r="B35" s="23" t="s">
        <v>86</v>
      </c>
      <c r="C35" s="23" t="s">
        <v>142</v>
      </c>
      <c r="D35" s="24" t="n">
        <v>14</v>
      </c>
      <c r="E35" s="24" t="n">
        <v>1.28</v>
      </c>
      <c r="F35" s="25" t="n">
        <v>1925702</v>
      </c>
      <c r="G35" s="24" t="n">
        <f aca="false">D35+E35+(F35/3600)</f>
        <v>550.197222222222</v>
      </c>
      <c r="H35" s="26" t="n">
        <f aca="false">100-(100*(F35/C$2))</f>
        <v>61.0077591583176</v>
      </c>
      <c r="I35" s="27" t="n">
        <f aca="false">(F35*8)/$C$2</f>
        <v>3.11937926733459</v>
      </c>
    </row>
    <row r="36" customFormat="false" ht="14.65" hidden="false" customHeight="false" outlineLevel="0" collapsed="false">
      <c r="A36" s="22" t="s">
        <v>59</v>
      </c>
      <c r="B36" s="23" t="s">
        <v>63</v>
      </c>
      <c r="C36" s="23" t="s">
        <v>328</v>
      </c>
      <c r="D36" s="24" t="n">
        <f aca="false">(9*60)+1.9+1.5</f>
        <v>543.4</v>
      </c>
      <c r="E36" s="24" t="n">
        <f aca="false">45.56+0.39</f>
        <v>45.95</v>
      </c>
      <c r="F36" s="25" t="n">
        <v>1934295</v>
      </c>
      <c r="G36" s="24" t="n">
        <f aca="false">D36+E36+(F36/3600)</f>
        <v>1126.65416666667</v>
      </c>
      <c r="H36" s="26" t="n">
        <f aca="false">100-(100*(F36/C$2))</f>
        <v>60.8337652976099</v>
      </c>
      <c r="I36" s="27" t="n">
        <f aca="false">(F36*8)/$C$2</f>
        <v>3.13329877619121</v>
      </c>
    </row>
    <row r="37" customFormat="false" ht="14.65" hidden="false" customHeight="false" outlineLevel="0" collapsed="false">
      <c r="A37" s="22"/>
      <c r="B37" s="23" t="s">
        <v>135</v>
      </c>
      <c r="C37" s="23" t="s">
        <v>136</v>
      </c>
      <c r="D37" s="24" t="n">
        <f aca="false">60+44.6</f>
        <v>104.6</v>
      </c>
      <c r="E37" s="24" t="n">
        <f aca="false">60+54.22</f>
        <v>114.22</v>
      </c>
      <c r="F37" s="25" t="n">
        <v>1952123</v>
      </c>
      <c r="G37" s="24" t="n">
        <f aca="false">D37+E37+(F37/3600)</f>
        <v>761.076388888889</v>
      </c>
      <c r="H37" s="26" t="n">
        <f aca="false">100-(100*(F37/C$2))</f>
        <v>60.4727781512469</v>
      </c>
      <c r="I37" s="27" t="n">
        <f aca="false">(F37*8)/$C$2</f>
        <v>3.16217774790025</v>
      </c>
    </row>
    <row r="38" customFormat="false" ht="14.65" hidden="false" customHeight="false" outlineLevel="0" collapsed="false">
      <c r="A38" s="22" t="s">
        <v>59</v>
      </c>
      <c r="B38" s="23" t="s">
        <v>105</v>
      </c>
      <c r="C38" s="23" t="s">
        <v>112</v>
      </c>
      <c r="D38" s="24" t="n">
        <v>37</v>
      </c>
      <c r="E38" s="24" t="n">
        <v>5.76</v>
      </c>
      <c r="F38" s="25" t="n">
        <v>1968691</v>
      </c>
      <c r="G38" s="24" t="n">
        <f aca="false">D38+E38+(F38/3600)</f>
        <v>589.618611111111</v>
      </c>
      <c r="H38" s="26" t="n">
        <f aca="false">100-(100*(F38/C$2))</f>
        <v>60.1373038949679</v>
      </c>
      <c r="I38" s="27" t="n">
        <f aca="false">(F38*8)/$C$2</f>
        <v>3.18901568840257</v>
      </c>
    </row>
    <row r="39" customFormat="false" ht="14.65" hidden="false" customHeight="false" outlineLevel="0" collapsed="false">
      <c r="A39" s="22" t="s">
        <v>59</v>
      </c>
      <c r="B39" s="23" t="s">
        <v>105</v>
      </c>
      <c r="C39" s="23" t="s">
        <v>106</v>
      </c>
      <c r="D39" s="24" t="n">
        <v>39.82</v>
      </c>
      <c r="E39" s="24" t="n">
        <v>5.77</v>
      </c>
      <c r="F39" s="25" t="n">
        <v>1970398</v>
      </c>
      <c r="G39" s="24" t="n">
        <f aca="false">D39+E39+(F39/3600)</f>
        <v>592.922777777778</v>
      </c>
      <c r="H39" s="26" t="n">
        <f aca="false">100-(100*(F39/C$2))</f>
        <v>60.1027400034017</v>
      </c>
      <c r="I39" s="27" t="n">
        <f aca="false">(F39*8)/$C$2</f>
        <v>3.19178079972786</v>
      </c>
    </row>
    <row r="40" customFormat="false" ht="14.65" hidden="false" customHeight="false" outlineLevel="0" collapsed="false">
      <c r="A40" s="22" t="s">
        <v>59</v>
      </c>
      <c r="B40" s="23" t="s">
        <v>63</v>
      </c>
      <c r="C40" s="23" t="s">
        <v>144</v>
      </c>
      <c r="D40" s="24" t="n">
        <f aca="false">46.23+1.5</f>
        <v>47.73</v>
      </c>
      <c r="E40" s="24" t="n">
        <v>23.81</v>
      </c>
      <c r="F40" s="25" t="n">
        <v>1972165</v>
      </c>
      <c r="G40" s="24" t="n">
        <f aca="false">D40+E40+(F40/3600)</f>
        <v>619.363611111111</v>
      </c>
      <c r="H40" s="26" t="n">
        <f aca="false">100-(100*(F40/C$2))</f>
        <v>60.0669612123077</v>
      </c>
      <c r="I40" s="27" t="n">
        <f aca="false">(F40*8)/$C$2</f>
        <v>3.19464310301538</v>
      </c>
    </row>
    <row r="41" customFormat="false" ht="14.65" hidden="false" customHeight="false" outlineLevel="0" collapsed="false">
      <c r="A41" s="22" t="s">
        <v>59</v>
      </c>
      <c r="B41" s="23" t="s">
        <v>75</v>
      </c>
      <c r="C41" s="23" t="s">
        <v>76</v>
      </c>
      <c r="D41" s="24" t="n">
        <v>14.84</v>
      </c>
      <c r="E41" s="24" t="n">
        <v>5.38</v>
      </c>
      <c r="F41" s="25" t="n">
        <v>1975040</v>
      </c>
      <c r="G41" s="24" t="n">
        <f aca="false">D41+E41+(F41/3600)</f>
        <v>568.842222222222</v>
      </c>
      <c r="H41" s="26" t="n">
        <f aca="false">100-(100*(F41/C$2))</f>
        <v>60.0087472766002</v>
      </c>
      <c r="I41" s="27" t="n">
        <f aca="false">(F41*8)/$C$2</f>
        <v>3.19930021787198</v>
      </c>
    </row>
    <row r="42" customFormat="false" ht="14.65" hidden="false" customHeight="false" outlineLevel="0" collapsed="false">
      <c r="A42" s="22" t="s">
        <v>77</v>
      </c>
      <c r="B42" s="23" t="s">
        <v>78</v>
      </c>
      <c r="C42" s="23" t="s">
        <v>79</v>
      </c>
      <c r="D42" s="24" t="n">
        <v>15</v>
      </c>
      <c r="E42" s="24" t="n">
        <v>5.45</v>
      </c>
      <c r="F42" s="25" t="n">
        <v>1975040</v>
      </c>
      <c r="G42" s="24" t="n">
        <f aca="false">D42+E42+(F42/3600)</f>
        <v>569.072222222222</v>
      </c>
      <c r="H42" s="26" t="n">
        <f aca="false">100-(100*(F42/C$2))</f>
        <v>60.0087472766002</v>
      </c>
      <c r="I42" s="27" t="n">
        <f aca="false">(F42*8)/$C$2</f>
        <v>3.19930021787198</v>
      </c>
    </row>
    <row r="43" customFormat="false" ht="14.65" hidden="false" customHeight="false" outlineLevel="0" collapsed="false">
      <c r="A43" s="22" t="s">
        <v>59</v>
      </c>
      <c r="B43" s="23" t="s">
        <v>105</v>
      </c>
      <c r="C43" s="23" t="s">
        <v>81</v>
      </c>
      <c r="D43" s="24" t="n">
        <v>20.81</v>
      </c>
      <c r="E43" s="24" t="n">
        <v>5.76</v>
      </c>
      <c r="F43" s="25" t="n">
        <v>1977407</v>
      </c>
      <c r="G43" s="24" t="n">
        <f aca="false">D43+E43+(F43/3600)</f>
        <v>575.849722222222</v>
      </c>
      <c r="H43" s="26" t="n">
        <f aca="false">100-(100*(F43/C$2))</f>
        <v>59.9608194902282</v>
      </c>
      <c r="I43" s="27" t="n">
        <f aca="false">(F43*8)/$C$2</f>
        <v>3.20313444078175</v>
      </c>
    </row>
    <row r="44" customFormat="false" ht="14.65" hidden="false" customHeight="false" outlineLevel="0" collapsed="false">
      <c r="A44" s="22" t="s">
        <v>59</v>
      </c>
      <c r="B44" s="23" t="s">
        <v>120</v>
      </c>
      <c r="C44" s="23" t="s">
        <v>124</v>
      </c>
      <c r="D44" s="24" t="n">
        <f aca="false">60+38.88</f>
        <v>98.88</v>
      </c>
      <c r="E44" s="24" t="n">
        <v>3.09</v>
      </c>
      <c r="F44" s="25" t="n">
        <v>1980612</v>
      </c>
      <c r="G44" s="24" t="n">
        <f aca="false">D44+E44+(F44/3600)</f>
        <v>652.14</v>
      </c>
      <c r="H44" s="26" t="n">
        <f aca="false">100-(100*(F44/C$2))</f>
        <v>59.8959236071177</v>
      </c>
      <c r="I44" s="27" t="n">
        <f aca="false">(F44*8)/$C$2</f>
        <v>3.20832611143058</v>
      </c>
    </row>
    <row r="45" customFormat="false" ht="14.65" hidden="false" customHeight="false" outlineLevel="0" collapsed="false">
      <c r="A45" s="22" t="s">
        <v>59</v>
      </c>
      <c r="B45" s="23" t="s">
        <v>120</v>
      </c>
      <c r="C45" s="23" t="s">
        <v>121</v>
      </c>
      <c r="D45" s="24" t="n">
        <f aca="false">60+46.46</f>
        <v>106.46</v>
      </c>
      <c r="E45" s="24" t="n">
        <v>2.7</v>
      </c>
      <c r="F45" s="25" t="n">
        <v>1980954</v>
      </c>
      <c r="G45" s="24" t="n">
        <f aca="false">D45+E45+(F45/3600)</f>
        <v>659.425</v>
      </c>
      <c r="H45" s="26" t="n">
        <f aca="false">100-(100*(F45/C$2))</f>
        <v>59.8889986798092</v>
      </c>
      <c r="I45" s="27" t="n">
        <f aca="false">(F45*8)/$C$2</f>
        <v>3.20888010561527</v>
      </c>
    </row>
    <row r="46" customFormat="false" ht="14.65" hidden="false" customHeight="false" outlineLevel="0" collapsed="false">
      <c r="A46" s="22" t="s">
        <v>77</v>
      </c>
      <c r="B46" s="23" t="s">
        <v>86</v>
      </c>
      <c r="C46" s="23" t="s">
        <v>87</v>
      </c>
      <c r="D46" s="24" t="n">
        <v>14.57</v>
      </c>
      <c r="E46" s="24" t="n">
        <v>5.37</v>
      </c>
      <c r="F46" s="25" t="n">
        <v>1981402</v>
      </c>
      <c r="G46" s="24" t="n">
        <f aca="false">D46+E46+(F46/3600)</f>
        <v>570.329444444444</v>
      </c>
      <c r="H46" s="26" t="n">
        <f aca="false">100-(100*(F46/C$2))</f>
        <v>59.8799274300015</v>
      </c>
      <c r="I46" s="27" t="n">
        <f aca="false">(F46*8)/$C$2</f>
        <v>3.20960580559988</v>
      </c>
    </row>
    <row r="47" customFormat="false" ht="14.65" hidden="false" customHeight="false" outlineLevel="0" collapsed="false">
      <c r="A47" s="22" t="s">
        <v>59</v>
      </c>
      <c r="B47" s="23" t="s">
        <v>148</v>
      </c>
      <c r="C47" s="23" t="s">
        <v>147</v>
      </c>
      <c r="D47" s="24" t="n">
        <v>30.14</v>
      </c>
      <c r="E47" s="24" t="n">
        <v>3.84</v>
      </c>
      <c r="F47" s="25" t="n">
        <v>1982620</v>
      </c>
      <c r="G47" s="24" t="n">
        <f aca="false">D47+E47+(F47/3600)</f>
        <v>584.707777777778</v>
      </c>
      <c r="H47" s="26" t="n">
        <f aca="false">100-(100*(F47/C$2))</f>
        <v>59.855264969587</v>
      </c>
      <c r="I47" s="27" t="n">
        <f aca="false">(F47*8)/$C$2</f>
        <v>3.21157880243304</v>
      </c>
    </row>
    <row r="48" customFormat="false" ht="14.65" hidden="false" customHeight="false" outlineLevel="0" collapsed="false">
      <c r="A48" s="22"/>
      <c r="B48" s="23" t="s">
        <v>145</v>
      </c>
      <c r="C48" s="23" t="s">
        <v>146</v>
      </c>
      <c r="D48" s="24" t="n">
        <v>44.23</v>
      </c>
      <c r="E48" s="24" t="n">
        <v>8.9</v>
      </c>
      <c r="F48" s="25" t="n">
        <v>1982620</v>
      </c>
      <c r="G48" s="24" t="n">
        <f aca="false">D48+E48+(F48/3600)</f>
        <v>603.857777777778</v>
      </c>
      <c r="H48" s="26" t="n">
        <f aca="false">100-(100*(F48/C$2))</f>
        <v>59.855264969587</v>
      </c>
      <c r="I48" s="27" t="n">
        <f aca="false">(F48*8)/$C$2</f>
        <v>3.21157880243304</v>
      </c>
    </row>
    <row r="49" customFormat="false" ht="14.65" hidden="false" customHeight="false" outlineLevel="0" collapsed="false">
      <c r="A49" s="22"/>
      <c r="B49" s="23" t="s">
        <v>145</v>
      </c>
      <c r="C49" s="23" t="s">
        <v>147</v>
      </c>
      <c r="D49" s="24" t="n">
        <v>44.57</v>
      </c>
      <c r="E49" s="24" t="n">
        <v>10.27</v>
      </c>
      <c r="F49" s="25" t="n">
        <v>1982620</v>
      </c>
      <c r="G49" s="24" t="n">
        <f aca="false">D49+E49+(F49/3600)</f>
        <v>605.567777777778</v>
      </c>
      <c r="H49" s="26" t="n">
        <f aca="false">100-(100*(F49/C$2))</f>
        <v>59.855264969587</v>
      </c>
      <c r="I49" s="27" t="n">
        <f aca="false">(F49*8)/$C$2</f>
        <v>3.21157880243304</v>
      </c>
    </row>
    <row r="50" customFormat="false" ht="14.65" hidden="false" customHeight="false" outlineLevel="0" collapsed="false">
      <c r="A50" s="22" t="s">
        <v>59</v>
      </c>
      <c r="B50" s="23" t="s">
        <v>148</v>
      </c>
      <c r="C50" s="23" t="s">
        <v>146</v>
      </c>
      <c r="D50" s="24" t="n">
        <v>30.38</v>
      </c>
      <c r="E50" s="24" t="n">
        <v>3.7</v>
      </c>
      <c r="F50" s="25" t="n">
        <v>1982620</v>
      </c>
      <c r="G50" s="24" t="n">
        <f aca="false">D50+E50+(F50/3600)</f>
        <v>584.807777777778</v>
      </c>
      <c r="H50" s="26" t="n">
        <f aca="false">100-(100*(F50/C$2))</f>
        <v>59.855264969587</v>
      </c>
      <c r="I50" s="27" t="n">
        <f aca="false">(F50*8)/$C$2</f>
        <v>3.21157880243304</v>
      </c>
    </row>
    <row r="51" customFormat="false" ht="14.65" hidden="false" customHeight="false" outlineLevel="0" collapsed="false">
      <c r="A51" s="22"/>
      <c r="B51" s="23" t="s">
        <v>103</v>
      </c>
      <c r="C51" s="23" t="s">
        <v>155</v>
      </c>
      <c r="D51" s="24" t="n">
        <v>43.7</v>
      </c>
      <c r="E51" s="24" t="n">
        <v>13.47</v>
      </c>
      <c r="F51" s="25" t="n">
        <v>1991375</v>
      </c>
      <c r="G51" s="24" t="n">
        <f aca="false">D51+E51+(F51/3600)</f>
        <v>610.329722222222</v>
      </c>
      <c r="H51" s="26" t="n">
        <f aca="false">100-(100*(F51/C$2))</f>
        <v>59.6779908801542</v>
      </c>
      <c r="I51" s="27" t="n">
        <f aca="false">(F51*8)/$C$2</f>
        <v>3.22576072958766</v>
      </c>
    </row>
    <row r="52" customFormat="false" ht="14.65" hidden="false" customHeight="false" outlineLevel="0" collapsed="false">
      <c r="A52" s="22"/>
      <c r="B52" s="23" t="s">
        <v>126</v>
      </c>
      <c r="C52" s="23" t="s">
        <v>112</v>
      </c>
      <c r="D52" s="24" t="n">
        <f aca="false">60+6.17</f>
        <v>66.17</v>
      </c>
      <c r="E52" s="24" t="n">
        <v>42.73</v>
      </c>
      <c r="F52" s="25" t="n">
        <v>1992085</v>
      </c>
      <c r="G52" s="24" t="n">
        <f aca="false">D52+E52+(F52/3600)</f>
        <v>662.256944444445</v>
      </c>
      <c r="H52" s="26" t="n">
        <f aca="false">100-(100*(F52/C$2))</f>
        <v>59.6636145690751</v>
      </c>
      <c r="I52" s="27" t="n">
        <f aca="false">(F52*8)/$C$2</f>
        <v>3.22691083447399</v>
      </c>
    </row>
    <row r="53" customFormat="false" ht="14.65" hidden="false" customHeight="false" outlineLevel="0" collapsed="false">
      <c r="A53" s="22"/>
      <c r="B53" s="23" t="s">
        <v>126</v>
      </c>
      <c r="C53" s="23" t="s">
        <v>106</v>
      </c>
      <c r="D53" s="24" t="n">
        <f aca="false">60+5.32</f>
        <v>65.32</v>
      </c>
      <c r="E53" s="24" t="n">
        <v>40.56</v>
      </c>
      <c r="F53" s="25" t="n">
        <v>1992736</v>
      </c>
      <c r="G53" s="24" t="n">
        <f aca="false">D53+E53+(F53/3600)</f>
        <v>659.417777777778</v>
      </c>
      <c r="H53" s="26" t="n">
        <f aca="false">100-(100*(F53/C$2))</f>
        <v>59.6504329091984</v>
      </c>
      <c r="I53" s="27" t="n">
        <f aca="false">(F53*8)/$C$2</f>
        <v>3.22796536726413</v>
      </c>
    </row>
    <row r="54" customFormat="false" ht="14.65" hidden="false" customHeight="false" outlineLevel="0" collapsed="false">
      <c r="A54" s="22" t="s">
        <v>65</v>
      </c>
      <c r="B54" s="23" t="s">
        <v>46</v>
      </c>
      <c r="C54" s="23" t="s">
        <v>94</v>
      </c>
      <c r="D54" s="24" t="n">
        <f aca="false">(60)+17.81</f>
        <v>77.81</v>
      </c>
      <c r="E54" s="24" t="s">
        <v>48</v>
      </c>
      <c r="F54" s="25" t="n">
        <v>1994852</v>
      </c>
      <c r="G54" s="24" t="e">
        <f aca="false">D54+E54+(F54/3600)</f>
        <v>#VALUE!</v>
      </c>
      <c r="H54" s="26" t="n">
        <f aca="false">100-(100*(F54/C$2))</f>
        <v>59.6075874525177</v>
      </c>
      <c r="I54" s="27" t="n">
        <f aca="false">(F54*8)/$C$2</f>
        <v>3.23139300379859</v>
      </c>
    </row>
    <row r="55" customFormat="false" ht="14.65" hidden="false" customHeight="false" outlineLevel="0" collapsed="false">
      <c r="A55" s="22" t="s">
        <v>59</v>
      </c>
      <c r="B55" s="23" t="s">
        <v>120</v>
      </c>
      <c r="C55" s="23" t="s">
        <v>139</v>
      </c>
      <c r="D55" s="24" t="n">
        <v>34.73</v>
      </c>
      <c r="E55" s="24" t="n">
        <v>2.9</v>
      </c>
      <c r="F55" s="25" t="n">
        <v>1994886</v>
      </c>
      <c r="G55" s="24" t="n">
        <f aca="false">D55+E55+(F55/3600)</f>
        <v>591.765</v>
      </c>
      <c r="H55" s="26" t="n">
        <f aca="false">100-(100*(F55/C$2))</f>
        <v>59.6068990094519</v>
      </c>
      <c r="I55" s="27" t="n">
        <f aca="false">(F55*8)/$C$2</f>
        <v>3.23144807924385</v>
      </c>
    </row>
    <row r="56" customFormat="false" ht="14.65" hidden="false" customHeight="false" outlineLevel="0" collapsed="false">
      <c r="A56" s="22"/>
      <c r="B56" s="23" t="s">
        <v>50</v>
      </c>
      <c r="C56" s="23" t="s">
        <v>92</v>
      </c>
      <c r="D56" s="24" t="n">
        <f aca="false">60+16.9</f>
        <v>76.9</v>
      </c>
      <c r="E56" s="24" t="n">
        <v>39.5</v>
      </c>
      <c r="F56" s="25" t="n">
        <v>1995757</v>
      </c>
      <c r="G56" s="24" t="n">
        <f aca="false">D56+E56+(F56/3600)</f>
        <v>670.776944444444</v>
      </c>
      <c r="H56" s="26" t="n">
        <f aca="false">100-(100*(F56/C$2))</f>
        <v>59.5892627179732</v>
      </c>
      <c r="I56" s="27" t="n">
        <f aca="false">(F56*8)/$C$2</f>
        <v>3.23285898256214</v>
      </c>
    </row>
    <row r="57" customFormat="false" ht="14.65" hidden="false" customHeight="false" outlineLevel="0" collapsed="false">
      <c r="A57" s="22" t="s">
        <v>49</v>
      </c>
      <c r="B57" s="23" t="s">
        <v>153</v>
      </c>
      <c r="C57" s="23" t="s">
        <v>329</v>
      </c>
      <c r="D57" s="24" t="n">
        <f aca="false">(4*60)+47.33</f>
        <v>287.33</v>
      </c>
      <c r="E57" s="24" t="n">
        <v>8.15</v>
      </c>
      <c r="F57" s="25" t="n">
        <v>1998158</v>
      </c>
      <c r="G57" s="24" t="n">
        <f aca="false">D57+E57+(F57/3600)</f>
        <v>850.523888888889</v>
      </c>
      <c r="H57" s="26" t="n">
        <f aca="false">100-(100*(F57/C$2))</f>
        <v>59.5406464885354</v>
      </c>
      <c r="I57" s="27" t="n">
        <f aca="false">(F57*8)/$C$2</f>
        <v>3.23674828091717</v>
      </c>
    </row>
    <row r="58" customFormat="false" ht="14.65" hidden="false" customHeight="false" outlineLevel="0" collapsed="false">
      <c r="A58" s="22"/>
      <c r="B58" s="23" t="s">
        <v>126</v>
      </c>
      <c r="C58" s="23" t="s">
        <v>81</v>
      </c>
      <c r="D58" s="24" t="n">
        <v>49.15</v>
      </c>
      <c r="E58" s="24" t="n">
        <v>40.38</v>
      </c>
      <c r="F58" s="25" t="n">
        <v>2003744</v>
      </c>
      <c r="G58" s="24" t="n">
        <f aca="false">D58+E58+(F58/3600)</f>
        <v>646.125555555556</v>
      </c>
      <c r="H58" s="26" t="n">
        <f aca="false">100-(100*(F58/C$2))</f>
        <v>59.4275393424964</v>
      </c>
      <c r="I58" s="27" t="n">
        <f aca="false">(F58*8)/$C$2</f>
        <v>3.24579685260029</v>
      </c>
    </row>
    <row r="59" customFormat="false" ht="14.65" hidden="false" customHeight="false" outlineLevel="0" collapsed="false">
      <c r="A59" s="22" t="s">
        <v>49</v>
      </c>
      <c r="B59" s="23" t="s">
        <v>153</v>
      </c>
      <c r="C59" s="23" t="s">
        <v>330</v>
      </c>
      <c r="D59" s="24" t="n">
        <f aca="false">60+43.75</f>
        <v>103.75</v>
      </c>
      <c r="E59" s="24" t="n">
        <v>8</v>
      </c>
      <c r="F59" s="25" t="n">
        <v>2011007</v>
      </c>
      <c r="G59" s="24" t="n">
        <f aca="false">D59+E59+(F59/3600)</f>
        <v>670.363055555556</v>
      </c>
      <c r="H59" s="26" t="n">
        <f aca="false">100-(100*(F59/C$2))</f>
        <v>59.2804757546551</v>
      </c>
      <c r="I59" s="27" t="n">
        <f aca="false">(F59*8)/$C$2</f>
        <v>3.25756193962759</v>
      </c>
    </row>
    <row r="60" customFormat="false" ht="14.65" hidden="false" customHeight="false" outlineLevel="0" collapsed="false">
      <c r="A60" s="22" t="s">
        <v>49</v>
      </c>
      <c r="B60" s="23" t="s">
        <v>114</v>
      </c>
      <c r="C60" s="23" t="s">
        <v>329</v>
      </c>
      <c r="D60" s="24" t="n">
        <f aca="false">(4*60)+35.78</f>
        <v>275.78</v>
      </c>
      <c r="E60" s="24" t="n">
        <v>22.4</v>
      </c>
      <c r="F60" s="25" t="n">
        <v>2012401</v>
      </c>
      <c r="G60" s="24" t="n">
        <f aca="false">D60+E60+(F60/3600)</f>
        <v>857.180277777778</v>
      </c>
      <c r="H60" s="26" t="n">
        <f aca="false">100-(100*(F60/C$2))</f>
        <v>59.252249588959</v>
      </c>
      <c r="I60" s="27" t="n">
        <f aca="false">(F60*8)/$C$2</f>
        <v>3.25982003288328</v>
      </c>
    </row>
    <row r="61" customFormat="false" ht="14.65" hidden="false" customHeight="false" outlineLevel="0" collapsed="false">
      <c r="A61" s="22" t="s">
        <v>49</v>
      </c>
      <c r="B61" s="23" t="s">
        <v>114</v>
      </c>
      <c r="C61" s="23" t="s">
        <v>331</v>
      </c>
      <c r="D61" s="24" t="n">
        <f aca="false">(4*60)+2.38</f>
        <v>242.38</v>
      </c>
      <c r="E61" s="24" t="n">
        <v>23.74</v>
      </c>
      <c r="F61" s="25" t="n">
        <v>2012998</v>
      </c>
      <c r="G61" s="24" t="n">
        <f aca="false">D61+E61+(F61/3600)</f>
        <v>825.286111111111</v>
      </c>
      <c r="H61" s="26" t="n">
        <f aca="false">100-(100*(F61/C$2))</f>
        <v>59.2401613386573</v>
      </c>
      <c r="I61" s="27" t="n">
        <f aca="false">(F61*8)/$C$2</f>
        <v>3.26078709290742</v>
      </c>
    </row>
    <row r="62" customFormat="false" ht="14.65" hidden="false" customHeight="false" outlineLevel="0" collapsed="false">
      <c r="A62" s="22" t="s">
        <v>49</v>
      </c>
      <c r="B62" s="23" t="s">
        <v>114</v>
      </c>
      <c r="C62" s="23" t="s">
        <v>332</v>
      </c>
      <c r="D62" s="24" t="n">
        <f aca="false">60+55.48</f>
        <v>115.48</v>
      </c>
      <c r="E62" s="24" t="n">
        <v>22.38</v>
      </c>
      <c r="F62" s="25" t="n">
        <v>2015312</v>
      </c>
      <c r="G62" s="24" t="n">
        <f aca="false">D62+E62+(F62/3600)</f>
        <v>697.668888888889</v>
      </c>
      <c r="H62" s="26" t="n">
        <f aca="false">100-(100*(F62/C$2))</f>
        <v>59.1933067135348</v>
      </c>
      <c r="I62" s="27" t="n">
        <f aca="false">(F62*8)/$C$2</f>
        <v>3.26453546291722</v>
      </c>
    </row>
    <row r="63" customFormat="false" ht="14.65" hidden="false" customHeight="false" outlineLevel="0" collapsed="false">
      <c r="A63" s="22"/>
      <c r="B63" s="23" t="s">
        <v>145</v>
      </c>
      <c r="C63" s="23" t="s">
        <v>179</v>
      </c>
      <c r="D63" s="24" t="n">
        <v>31.99</v>
      </c>
      <c r="E63" s="24" t="n">
        <v>8.93</v>
      </c>
      <c r="F63" s="25" t="n">
        <v>2017872</v>
      </c>
      <c r="G63" s="24" t="n">
        <f aca="false">D63+E63+(F63/3600)</f>
        <v>601.44</v>
      </c>
      <c r="H63" s="26" t="n">
        <f aca="false">100-(100*(F63/C$2))</f>
        <v>59.1414710003483</v>
      </c>
      <c r="I63" s="27" t="n">
        <f aca="false">(F63*8)/$C$2</f>
        <v>3.26868231997214</v>
      </c>
    </row>
    <row r="64" customFormat="false" ht="14.65" hidden="false" customHeight="false" outlineLevel="0" collapsed="false">
      <c r="A64" s="22" t="s">
        <v>59</v>
      </c>
      <c r="B64" s="23" t="s">
        <v>148</v>
      </c>
      <c r="C64" s="23" t="s">
        <v>179</v>
      </c>
      <c r="D64" s="24" t="n">
        <v>16.32</v>
      </c>
      <c r="E64" s="24" t="n">
        <v>3.75</v>
      </c>
      <c r="F64" s="25" t="n">
        <v>2017872</v>
      </c>
      <c r="G64" s="24" t="n">
        <f aca="false">D64+E64+(F64/3600)</f>
        <v>580.59</v>
      </c>
      <c r="H64" s="26" t="n">
        <f aca="false">100-(100*(F64/C$2))</f>
        <v>59.1414710003483</v>
      </c>
      <c r="I64" s="27" t="n">
        <f aca="false">(F64*8)/$C$2</f>
        <v>3.26868231997214</v>
      </c>
    </row>
    <row r="65" customFormat="false" ht="14.65" hidden="false" customHeight="false" outlineLevel="0" collapsed="false">
      <c r="A65" s="22"/>
      <c r="B65" s="23" t="s">
        <v>135</v>
      </c>
      <c r="C65" s="23" t="s">
        <v>194</v>
      </c>
      <c r="D65" s="24" t="n">
        <v>38.12</v>
      </c>
      <c r="E65" s="24" t="n">
        <v>15.36</v>
      </c>
      <c r="F65" s="25" t="n">
        <v>2028382</v>
      </c>
      <c r="G65" s="24" t="n">
        <f aca="false">D65+E65+(F65/3600)</f>
        <v>616.919444444445</v>
      </c>
      <c r="H65" s="26" t="n">
        <f aca="false">100-(100*(F65/C$2))</f>
        <v>58.9286610997271</v>
      </c>
      <c r="I65" s="27" t="n">
        <f aca="false">(F65*8)/$C$2</f>
        <v>3.28570711202184</v>
      </c>
    </row>
    <row r="66" customFormat="false" ht="14.65" hidden="false" customHeight="false" outlineLevel="0" collapsed="false">
      <c r="A66" s="22" t="s">
        <v>59</v>
      </c>
      <c r="B66" s="23" t="s">
        <v>60</v>
      </c>
      <c r="C66" s="23" t="s">
        <v>81</v>
      </c>
      <c r="D66" s="24" t="n">
        <f aca="false">20.15+1.5</f>
        <v>21.65</v>
      </c>
      <c r="E66" s="24" t="n">
        <f aca="false">15.83+0.39</f>
        <v>16.22</v>
      </c>
      <c r="F66" s="25" t="n">
        <v>2029378</v>
      </c>
      <c r="G66" s="24" t="n">
        <f aca="false">D66+E66+(F66/3600)</f>
        <v>601.586111111111</v>
      </c>
      <c r="H66" s="26" t="n">
        <f aca="false">100-(100*(F66/C$2))</f>
        <v>58.9084937675654</v>
      </c>
      <c r="I66" s="27" t="n">
        <f aca="false">(F66*8)/$C$2</f>
        <v>3.28732049859477</v>
      </c>
    </row>
    <row r="67" customFormat="false" ht="14.65" hidden="false" customHeight="false" outlineLevel="0" collapsed="false">
      <c r="A67" s="22"/>
      <c r="B67" s="23" t="s">
        <v>88</v>
      </c>
      <c r="C67" s="23" t="s">
        <v>333</v>
      </c>
      <c r="D67" s="24" t="n">
        <f aca="false">(2*60)+54.61</f>
        <v>174.61</v>
      </c>
      <c r="E67" s="24" t="n">
        <f aca="false">(3*60)+13.06</f>
        <v>193.06</v>
      </c>
      <c r="F67" s="25" t="n">
        <v>2037933</v>
      </c>
      <c r="G67" s="24" t="n">
        <f aca="false">D67+E67+(F67/3600)</f>
        <v>933.7625</v>
      </c>
      <c r="H67" s="26" t="n">
        <f aca="false">100-(100*(F67/C$2))</f>
        <v>58.7352693432253</v>
      </c>
      <c r="I67" s="27" t="n">
        <f aca="false">(F67*8)/$C$2</f>
        <v>3.30117845254197</v>
      </c>
    </row>
    <row r="68" customFormat="false" ht="14.65" hidden="false" customHeight="false" outlineLevel="0" collapsed="false">
      <c r="A68" s="22" t="s">
        <v>59</v>
      </c>
      <c r="B68" s="23" t="s">
        <v>60</v>
      </c>
      <c r="C68" s="23" t="s">
        <v>334</v>
      </c>
      <c r="D68" s="24" t="n">
        <f aca="false">38.12+1.5</f>
        <v>39.62</v>
      </c>
      <c r="E68" s="24" t="n">
        <v>12.34</v>
      </c>
      <c r="F68" s="25" t="n">
        <v>2040054</v>
      </c>
      <c r="G68" s="24" t="n">
        <f aca="false">D68+E68+(F68/3600)</f>
        <v>618.641666666667</v>
      </c>
      <c r="H68" s="26" t="n">
        <f aca="false">100-(100*(F68/C$2))</f>
        <v>58.6923226449173</v>
      </c>
      <c r="I68" s="27" t="n">
        <f aca="false">(F68*8)/$C$2</f>
        <v>3.30461418840662</v>
      </c>
    </row>
    <row r="69" customFormat="false" ht="14.65" hidden="false" customHeight="false" outlineLevel="0" collapsed="false">
      <c r="A69" s="22"/>
      <c r="B69" s="23" t="s">
        <v>151</v>
      </c>
      <c r="C69" s="23" t="s">
        <v>81</v>
      </c>
      <c r="D69" s="24" t="n">
        <v>45.93</v>
      </c>
      <c r="E69" s="24" t="n">
        <v>13.95</v>
      </c>
      <c r="F69" s="25" t="n">
        <v>2041632</v>
      </c>
      <c r="G69" s="24" t="n">
        <f aca="false">D69+E69+(F69/3600)</f>
        <v>627</v>
      </c>
      <c r="H69" s="26" t="n">
        <f aca="false">100-(100*(F69/C$2))</f>
        <v>58.6603707873359</v>
      </c>
      <c r="I69" s="27" t="n">
        <f aca="false">(F69*8)/$C$2</f>
        <v>3.30717033701313</v>
      </c>
    </row>
    <row r="70" customFormat="false" ht="14.65" hidden="false" customHeight="false" outlineLevel="0" collapsed="false">
      <c r="A70" s="22" t="s">
        <v>65</v>
      </c>
      <c r="B70" s="23" t="s">
        <v>66</v>
      </c>
      <c r="C70" s="23" t="s">
        <v>67</v>
      </c>
      <c r="D70" s="24" t="n">
        <v>49.58</v>
      </c>
      <c r="E70" s="24" t="n">
        <f aca="false">55.62+0.65</f>
        <v>56.27</v>
      </c>
      <c r="F70" s="25" t="n">
        <v>2046606</v>
      </c>
      <c r="G70" s="24" t="n">
        <f aca="false">D70+E70+(F70/3600)</f>
        <v>674.351666666667</v>
      </c>
      <c r="H70" s="26" t="n">
        <f aca="false">100-(100*(F70/C$2))</f>
        <v>58.5596556164805</v>
      </c>
      <c r="I70" s="27" t="n">
        <f aca="false">(F70*8)/$C$2</f>
        <v>3.31522755068156</v>
      </c>
    </row>
    <row r="71" customFormat="false" ht="14.65" hidden="false" customHeight="false" outlineLevel="0" collapsed="false">
      <c r="A71" s="22"/>
      <c r="B71" s="23" t="s">
        <v>157</v>
      </c>
      <c r="C71" s="23" t="s">
        <v>85</v>
      </c>
      <c r="D71" s="24" t="n">
        <v>33.23</v>
      </c>
      <c r="E71" s="24" t="n">
        <v>7.08</v>
      </c>
      <c r="F71" s="25" t="n">
        <v>2047044</v>
      </c>
      <c r="G71" s="24" t="n">
        <f aca="false">D71+E71+(F71/3600)</f>
        <v>608.933333333333</v>
      </c>
      <c r="H71" s="26" t="n">
        <f aca="false">100-(100*(F71/C$2))</f>
        <v>58.5507868499275</v>
      </c>
      <c r="I71" s="27" t="n">
        <f aca="false">(F71*8)/$C$2</f>
        <v>3.3159370520058</v>
      </c>
    </row>
    <row r="72" customFormat="false" ht="14.65" hidden="false" customHeight="false" outlineLevel="0" collapsed="false">
      <c r="A72" s="22"/>
      <c r="B72" s="23" t="s">
        <v>157</v>
      </c>
      <c r="C72" s="23" t="s">
        <v>158</v>
      </c>
      <c r="D72" s="24" t="n">
        <v>35.31</v>
      </c>
      <c r="E72" s="24" t="n">
        <v>8.99</v>
      </c>
      <c r="F72" s="25" t="n">
        <v>2047108</v>
      </c>
      <c r="G72" s="24" t="n">
        <f aca="false">D72+E72+(F72/3600)</f>
        <v>612.941111111111</v>
      </c>
      <c r="H72" s="26" t="n">
        <f aca="false">100-(100*(F72/C$2))</f>
        <v>58.5494909570979</v>
      </c>
      <c r="I72" s="27" t="n">
        <f aca="false">(F72*8)/$C$2</f>
        <v>3.31604072343217</v>
      </c>
    </row>
    <row r="73" customFormat="false" ht="14.65" hidden="false" customHeight="false" outlineLevel="0" collapsed="false">
      <c r="A73" s="22"/>
      <c r="B73" s="23" t="s">
        <v>149</v>
      </c>
      <c r="C73" s="23" t="s">
        <v>150</v>
      </c>
      <c r="D73" s="24" t="n">
        <f aca="false">(2*60)+4.36</f>
        <v>124.36</v>
      </c>
      <c r="E73" s="24" t="n">
        <f aca="false">(2*60)+9.4</f>
        <v>129.4</v>
      </c>
      <c r="F73" s="25" t="n">
        <v>2048293</v>
      </c>
      <c r="G73" s="24" t="n">
        <f aca="false">D73+E73+(F73/3600)</f>
        <v>822.730277777778</v>
      </c>
      <c r="H73" s="26" t="n">
        <f aca="false">100-(100*(F73/C$2))</f>
        <v>58.5254966914236</v>
      </c>
      <c r="I73" s="27" t="n">
        <f aca="false">(F73*8)/$C$2</f>
        <v>3.31796026468611</v>
      </c>
    </row>
    <row r="74" customFormat="false" ht="14.65" hidden="false" customHeight="false" outlineLevel="0" collapsed="false">
      <c r="A74" s="22"/>
      <c r="B74" s="23" t="s">
        <v>133</v>
      </c>
      <c r="C74" s="23" t="s">
        <v>134</v>
      </c>
      <c r="D74" s="24" t="n">
        <f aca="false">(2*60)+25.54</f>
        <v>145.54</v>
      </c>
      <c r="E74" s="24" t="n">
        <f aca="false">(2*60)+23.71</f>
        <v>143.71</v>
      </c>
      <c r="F74" s="25" t="n">
        <v>2051061</v>
      </c>
      <c r="G74" s="24" t="n">
        <f aca="false">D74+E74+(F74/3600)</f>
        <v>858.989166666667</v>
      </c>
      <c r="H74" s="26" t="n">
        <f aca="false">100-(100*(F74/C$2))</f>
        <v>58.4694493265407</v>
      </c>
      <c r="I74" s="27" t="n">
        <f aca="false">(F74*8)/$C$2</f>
        <v>3.32244405387674</v>
      </c>
    </row>
    <row r="75" customFormat="false" ht="14.65" hidden="false" customHeight="false" outlineLevel="0" collapsed="false">
      <c r="A75" s="22" t="s">
        <v>65</v>
      </c>
      <c r="B75" s="23" t="s">
        <v>66</v>
      </c>
      <c r="C75" s="23" t="s">
        <v>93</v>
      </c>
      <c r="D75" s="24" t="n">
        <f aca="false">44.55+1.5</f>
        <v>46.05</v>
      </c>
      <c r="E75" s="24" t="n">
        <f aca="false">51.35+0.65</f>
        <v>52</v>
      </c>
      <c r="F75" s="25" t="n">
        <v>2055089</v>
      </c>
      <c r="G75" s="24" t="n">
        <f aca="false">D75+E75+(F75/3600)</f>
        <v>668.908055555556</v>
      </c>
      <c r="H75" s="26" t="n">
        <f aca="false">100-(100*(F75/C$2))</f>
        <v>58.3878890715738</v>
      </c>
      <c r="I75" s="27" t="n">
        <f aca="false">(F75*8)/$C$2</f>
        <v>3.3289688742741</v>
      </c>
    </row>
    <row r="76" customFormat="false" ht="14.65" hidden="false" customHeight="false" outlineLevel="0" collapsed="false">
      <c r="A76" s="22"/>
      <c r="B76" s="23" t="s">
        <v>157</v>
      </c>
      <c r="C76" s="23" t="s">
        <v>81</v>
      </c>
      <c r="D76" s="24" t="n">
        <v>19.21</v>
      </c>
      <c r="E76" s="24" t="n">
        <v>6.92</v>
      </c>
      <c r="F76" s="25" t="n">
        <v>2057394</v>
      </c>
      <c r="G76" s="24" t="n">
        <f aca="false">D76+E76+(F76/3600)</f>
        <v>597.628333333333</v>
      </c>
      <c r="H76" s="26" t="n">
        <f aca="false">100-(100*(F76/C$2))</f>
        <v>58.3412166813804</v>
      </c>
      <c r="I76" s="27" t="n">
        <f aca="false">(F76*8)/$C$2</f>
        <v>3.33270266548956</v>
      </c>
    </row>
    <row r="77" customFormat="false" ht="14.65" hidden="false" customHeight="false" outlineLevel="0" collapsed="false">
      <c r="A77" s="22" t="s">
        <v>65</v>
      </c>
      <c r="B77" s="23" t="s">
        <v>156</v>
      </c>
      <c r="C77" s="23" t="s">
        <v>144</v>
      </c>
      <c r="D77" s="24" t="n">
        <f aca="false">49.89+1.5</f>
        <v>51.39</v>
      </c>
      <c r="E77" s="24" t="n">
        <f aca="false">12.09+0.65</f>
        <v>12.74</v>
      </c>
      <c r="F77" s="25" t="n">
        <v>2062403</v>
      </c>
      <c r="G77" s="24" t="n">
        <f aca="false">D77+E77+(F77/3600)</f>
        <v>637.019722222222</v>
      </c>
      <c r="H77" s="26" t="n">
        <f aca="false">100-(100*(F77/C$2))</f>
        <v>58.2397928191339</v>
      </c>
      <c r="I77" s="27" t="n">
        <f aca="false">(F77*8)/$C$2</f>
        <v>3.34081657446929</v>
      </c>
    </row>
    <row r="78" customFormat="false" ht="14.65" hidden="false" customHeight="false" outlineLevel="0" collapsed="false">
      <c r="A78" s="22" t="s">
        <v>59</v>
      </c>
      <c r="B78" s="23" t="s">
        <v>60</v>
      </c>
      <c r="C78" s="23" t="s">
        <v>335</v>
      </c>
      <c r="D78" s="24" t="n">
        <f aca="false">11.27+1.5</f>
        <v>12.77</v>
      </c>
      <c r="E78" s="24" t="n">
        <f aca="false">14.82+0.39</f>
        <v>15.21</v>
      </c>
      <c r="F78" s="25" t="n">
        <v>2063621</v>
      </c>
      <c r="G78" s="24" t="n">
        <f aca="false">D78+E78+(F78/3600)</f>
        <v>601.208055555556</v>
      </c>
      <c r="H78" s="26" t="n">
        <f aca="false">100-(100*(F78/C$2))</f>
        <v>58.2151303587193</v>
      </c>
      <c r="I78" s="27" t="n">
        <f aca="false">(F78*8)/$C$2</f>
        <v>3.34278957130245</v>
      </c>
    </row>
    <row r="79" customFormat="false" ht="14.65" hidden="false" customHeight="false" outlineLevel="0" collapsed="false">
      <c r="A79" s="22"/>
      <c r="B79" s="23" t="s">
        <v>167</v>
      </c>
      <c r="C79" s="23" t="s">
        <v>168</v>
      </c>
      <c r="D79" s="24" t="n">
        <f aca="false">54.16+1.5</f>
        <v>55.66</v>
      </c>
      <c r="E79" s="24" t="n">
        <f aca="false">23.8+0.65</f>
        <v>24.45</v>
      </c>
      <c r="F79" s="25" t="n">
        <v>2064777</v>
      </c>
      <c r="G79" s="24" t="n">
        <f aca="false">D79+E79+(F79/3600)</f>
        <v>653.659166666667</v>
      </c>
      <c r="H79" s="26" t="n">
        <f aca="false">100-(100*(F79/C$2))</f>
        <v>58.1917232944835</v>
      </c>
      <c r="I79" s="27" t="n">
        <f aca="false">(F79*8)/$C$2</f>
        <v>3.34466213644132</v>
      </c>
    </row>
    <row r="80" customFormat="false" ht="14.65" hidden="false" customHeight="false" outlineLevel="0" collapsed="false">
      <c r="A80" s="22" t="s">
        <v>65</v>
      </c>
      <c r="B80" s="23" t="s">
        <v>156</v>
      </c>
      <c r="C80" s="23" t="s">
        <v>172</v>
      </c>
      <c r="D80" s="24" t="n">
        <f aca="false">40.7+1.5</f>
        <v>42.2</v>
      </c>
      <c r="E80" s="24" t="n">
        <f aca="false">11.46+0.65</f>
        <v>12.11</v>
      </c>
      <c r="F80" s="25" t="n">
        <v>2068992</v>
      </c>
      <c r="G80" s="24" t="n">
        <f aca="false">D80+E80+(F80/3600)</f>
        <v>629.03</v>
      </c>
      <c r="H80" s="26" t="n">
        <f aca="false">100-(100*(F80/C$2))</f>
        <v>58.106376602655</v>
      </c>
      <c r="I80" s="27" t="n">
        <f aca="false">(F80*8)/$C$2</f>
        <v>3.3514898717876</v>
      </c>
    </row>
    <row r="81" customFormat="false" ht="14.65" hidden="false" customHeight="false" outlineLevel="0" collapsed="false">
      <c r="A81" s="22"/>
      <c r="B81" s="23" t="s">
        <v>167</v>
      </c>
      <c r="C81" s="23" t="s">
        <v>176</v>
      </c>
      <c r="D81" s="24" t="n">
        <f aca="false">44.23+1.5</f>
        <v>45.73</v>
      </c>
      <c r="E81" s="24" t="n">
        <f aca="false">23.84+0.65</f>
        <v>24.49</v>
      </c>
      <c r="F81" s="25" t="n">
        <v>2071814</v>
      </c>
      <c r="G81" s="24" t="n">
        <f aca="false">D81+E81+(F81/3600)</f>
        <v>645.723888888889</v>
      </c>
      <c r="H81" s="26" t="n">
        <f aca="false">100-(100*(F81/C$2))</f>
        <v>58.049235828197</v>
      </c>
      <c r="I81" s="27" t="n">
        <f aca="false">(F81*8)/$C$2</f>
        <v>3.35606113374424</v>
      </c>
    </row>
    <row r="82" customFormat="false" ht="14.65" hidden="false" customHeight="false" outlineLevel="0" collapsed="false">
      <c r="A82" s="22" t="s">
        <v>59</v>
      </c>
      <c r="B82" s="23" t="s">
        <v>177</v>
      </c>
      <c r="C82" s="23" t="s">
        <v>178</v>
      </c>
      <c r="D82" s="24" t="n">
        <v>42.37</v>
      </c>
      <c r="E82" s="24" t="n">
        <v>4.02</v>
      </c>
      <c r="F82" s="25" t="n">
        <v>2077918</v>
      </c>
      <c r="G82" s="24" t="n">
        <f aca="false">D82+E82+(F82/3600)</f>
        <v>623.589444444444</v>
      </c>
      <c r="H82" s="26" t="n">
        <f aca="false">100-(100*(F82/C$2))</f>
        <v>57.9256400495679</v>
      </c>
      <c r="I82" s="27" t="n">
        <f aca="false">(F82*8)/$C$2</f>
        <v>3.36594879603457</v>
      </c>
    </row>
    <row r="83" customFormat="false" ht="14.65" hidden="false" customHeight="false" outlineLevel="0" collapsed="false">
      <c r="A83" s="22"/>
      <c r="B83" s="23" t="s">
        <v>88</v>
      </c>
      <c r="C83" s="23" t="s">
        <v>336</v>
      </c>
      <c r="D83" s="24" t="n">
        <v>54.68</v>
      </c>
      <c r="E83" s="24" t="n">
        <v>34.15</v>
      </c>
      <c r="F83" s="25" t="n">
        <v>2079844</v>
      </c>
      <c r="G83" s="24" t="n">
        <f aca="false">D83+E83+(F83/3600)</f>
        <v>666.564444444445</v>
      </c>
      <c r="H83" s="26" t="n">
        <f aca="false">100-(100*(F83/C$2))</f>
        <v>57.8866417747252</v>
      </c>
      <c r="I83" s="27" t="n">
        <f aca="false">(F83*8)/$C$2</f>
        <v>3.36906865802198</v>
      </c>
    </row>
    <row r="84" customFormat="false" ht="14.65" hidden="false" customHeight="false" outlineLevel="0" collapsed="false">
      <c r="A84" s="22" t="s">
        <v>59</v>
      </c>
      <c r="B84" s="23" t="s">
        <v>80</v>
      </c>
      <c r="C84" s="23" t="s">
        <v>81</v>
      </c>
      <c r="D84" s="24" t="n">
        <v>20.88</v>
      </c>
      <c r="E84" s="24" t="n">
        <v>8.88</v>
      </c>
      <c r="F84" s="25" t="n">
        <v>2080926</v>
      </c>
      <c r="G84" s="24" t="n">
        <f aca="false">D84+E84+(F84/3600)</f>
        <v>607.795</v>
      </c>
      <c r="H84" s="26" t="n">
        <f aca="false">100-(100*(F84/C$2))</f>
        <v>57.8647330865737</v>
      </c>
      <c r="I84" s="27" t="n">
        <f aca="false">(F84*8)/$C$2</f>
        <v>3.3708213530741</v>
      </c>
    </row>
    <row r="85" customFormat="false" ht="14.65" hidden="false" customHeight="false" outlineLevel="0" collapsed="false">
      <c r="A85" s="22" t="s">
        <v>77</v>
      </c>
      <c r="B85" s="23" t="s">
        <v>82</v>
      </c>
      <c r="C85" s="23" t="s">
        <v>83</v>
      </c>
      <c r="D85" s="24" t="n">
        <f aca="false">(60*2)+26.83</f>
        <v>146.83</v>
      </c>
      <c r="E85" s="24" t="n">
        <v>40.54</v>
      </c>
      <c r="F85" s="25" t="n">
        <v>2081029</v>
      </c>
      <c r="G85" s="24" t="n">
        <f aca="false">D85+E85+(F85/3600)</f>
        <v>765.433611111111</v>
      </c>
      <c r="H85" s="26" t="n">
        <f aca="false">100-(100*(F85/C$2))</f>
        <v>57.862647509051</v>
      </c>
      <c r="I85" s="27" t="n">
        <f aca="false">(F85*8)/$C$2</f>
        <v>3.37098819927592</v>
      </c>
    </row>
    <row r="86" customFormat="false" ht="14.65" hidden="false" customHeight="false" outlineLevel="0" collapsed="false">
      <c r="A86" s="22" t="s">
        <v>59</v>
      </c>
      <c r="B86" s="23" t="s">
        <v>84</v>
      </c>
      <c r="C86" s="23" t="s">
        <v>83</v>
      </c>
      <c r="D86" s="24" t="n">
        <f aca="false">(60*2)+4.09</f>
        <v>124.09</v>
      </c>
      <c r="E86" s="24" t="n">
        <v>37.04</v>
      </c>
      <c r="F86" s="25" t="n">
        <v>2081029</v>
      </c>
      <c r="G86" s="24" t="n">
        <f aca="false">D86+E86+(F86/3600)</f>
        <v>739.193611111111</v>
      </c>
      <c r="H86" s="26" t="n">
        <f aca="false">100-(100*(F86/C$2))</f>
        <v>57.862647509051</v>
      </c>
      <c r="I86" s="27" t="n">
        <f aca="false">(F86*8)/$C$2</f>
        <v>3.37098819927592</v>
      </c>
    </row>
    <row r="87" customFormat="false" ht="14.65" hidden="false" customHeight="false" outlineLevel="0" collapsed="false">
      <c r="A87" s="22" t="s">
        <v>59</v>
      </c>
      <c r="B87" s="23" t="s">
        <v>177</v>
      </c>
      <c r="C87" s="23" t="s">
        <v>81</v>
      </c>
      <c r="D87" s="24" t="n">
        <v>25.62</v>
      </c>
      <c r="E87" s="24" t="n">
        <v>4</v>
      </c>
      <c r="F87" s="25" t="n">
        <v>2085673</v>
      </c>
      <c r="G87" s="24" t="n">
        <f aca="false">D87+E87+(F87/3600)</f>
        <v>608.973611111111</v>
      </c>
      <c r="H87" s="26" t="n">
        <f aca="false">100-(100*(F87/C$2))</f>
        <v>57.7686142855986</v>
      </c>
      <c r="I87" s="27" t="n">
        <f aca="false">(F87*8)/$C$2</f>
        <v>3.37851085715211</v>
      </c>
    </row>
    <row r="88" customFormat="false" ht="14.65" hidden="false" customHeight="false" outlineLevel="0" collapsed="false">
      <c r="A88" s="22" t="s">
        <v>59</v>
      </c>
      <c r="B88" s="23" t="s">
        <v>90</v>
      </c>
      <c r="C88" s="23" t="s">
        <v>102</v>
      </c>
      <c r="D88" s="24" t="n">
        <f aca="false">35.37+1.5</f>
        <v>36.87</v>
      </c>
      <c r="E88" s="24" t="n">
        <f aca="false">11.34+0.65</f>
        <v>11.99</v>
      </c>
      <c r="F88" s="25" t="n">
        <v>2094714</v>
      </c>
      <c r="G88" s="24" t="n">
        <f aca="false">D88+E88+(F88/3600)</f>
        <v>630.725</v>
      </c>
      <c r="H88" s="26" t="n">
        <f aca="false">100-(100*(F88/C$2))</f>
        <v>57.5855491750832</v>
      </c>
      <c r="I88" s="27" t="n">
        <f aca="false">(F88*8)/$C$2</f>
        <v>3.39315606599334</v>
      </c>
    </row>
    <row r="89" customFormat="false" ht="14.65" hidden="false" customHeight="false" outlineLevel="0" collapsed="false">
      <c r="A89" s="22" t="s">
        <v>59</v>
      </c>
      <c r="B89" s="23" t="s">
        <v>75</v>
      </c>
      <c r="C89" s="23" t="s">
        <v>238</v>
      </c>
      <c r="D89" s="24" t="n">
        <v>8.96</v>
      </c>
      <c r="E89" s="24" t="n">
        <v>1.59</v>
      </c>
      <c r="F89" s="25" t="n">
        <v>2104764</v>
      </c>
      <c r="G89" s="24" t="n">
        <f aca="false">D89+E89+(F89/3600)</f>
        <v>595.206666666667</v>
      </c>
      <c r="H89" s="26" t="n">
        <f aca="false">100-(100*(F89/C$2))</f>
        <v>57.3820535041752</v>
      </c>
      <c r="I89" s="27" t="n">
        <f aca="false">(F89*8)/$C$2</f>
        <v>3.40943571966598</v>
      </c>
    </row>
    <row r="90" customFormat="false" ht="14.65" hidden="false" customHeight="false" outlineLevel="0" collapsed="false">
      <c r="A90" s="22" t="s">
        <v>77</v>
      </c>
      <c r="B90" s="23" t="s">
        <v>78</v>
      </c>
      <c r="C90" s="23" t="s">
        <v>237</v>
      </c>
      <c r="D90" s="24" t="n">
        <v>9.03</v>
      </c>
      <c r="E90" s="24" t="n">
        <v>1.61</v>
      </c>
      <c r="F90" s="25" t="n">
        <v>2104764</v>
      </c>
      <c r="G90" s="24" t="n">
        <f aca="false">D90+E90+(F90/3600)</f>
        <v>595.296666666667</v>
      </c>
      <c r="H90" s="26" t="n">
        <f aca="false">100-(100*(F90/C$2))</f>
        <v>57.3820535041752</v>
      </c>
      <c r="I90" s="27" t="n">
        <f aca="false">(F90*8)/$C$2</f>
        <v>3.40943571966598</v>
      </c>
    </row>
    <row r="91" customFormat="false" ht="14.65" hidden="false" customHeight="false" outlineLevel="0" collapsed="false">
      <c r="A91" s="22" t="s">
        <v>59</v>
      </c>
      <c r="B91" s="23" t="s">
        <v>90</v>
      </c>
      <c r="C91" s="23" t="s">
        <v>81</v>
      </c>
      <c r="D91" s="24" t="n">
        <f aca="false">35.51+1.5</f>
        <v>37.01</v>
      </c>
      <c r="E91" s="24" t="n">
        <f aca="false">10.61+0.65</f>
        <v>11.26</v>
      </c>
      <c r="F91" s="25" t="n">
        <v>2106371</v>
      </c>
      <c r="G91" s="24" t="n">
        <f aca="false">D91+E91+(F91/3600)</f>
        <v>633.373055555556</v>
      </c>
      <c r="H91" s="26" t="n">
        <f aca="false">100-(100*(F91/C$2))</f>
        <v>57.3495144451554</v>
      </c>
      <c r="I91" s="27" t="n">
        <f aca="false">(F91*8)/$C$2</f>
        <v>3.41203884438757</v>
      </c>
    </row>
    <row r="92" customFormat="false" ht="14.65" hidden="false" customHeight="false" outlineLevel="0" collapsed="false">
      <c r="A92" s="22"/>
      <c r="B92" s="23" t="s">
        <v>159</v>
      </c>
      <c r="C92" s="23" t="s">
        <v>160</v>
      </c>
      <c r="D92" s="24" t="n">
        <v>39.89</v>
      </c>
      <c r="E92" s="24" t="n">
        <v>6.3</v>
      </c>
      <c r="F92" s="25" t="n">
        <v>2106552</v>
      </c>
      <c r="G92" s="24" t="n">
        <f aca="false">D92+E92+(F92/3600)</f>
        <v>631.343333333333</v>
      </c>
      <c r="H92" s="26" t="n">
        <f aca="false">100-(100*(F92/C$2))</f>
        <v>57.3458494982465</v>
      </c>
      <c r="I92" s="27" t="n">
        <f aca="false">(F92*8)/$C$2</f>
        <v>3.41233204014028</v>
      </c>
    </row>
    <row r="93" customFormat="false" ht="14.65" hidden="false" customHeight="false" outlineLevel="0" collapsed="false">
      <c r="A93" s="22"/>
      <c r="B93" s="23" t="s">
        <v>161</v>
      </c>
      <c r="C93" s="23" t="s">
        <v>160</v>
      </c>
      <c r="D93" s="24" t="n">
        <v>40.35</v>
      </c>
      <c r="E93" s="24" t="n">
        <v>6.77</v>
      </c>
      <c r="F93" s="25" t="n">
        <v>2106630</v>
      </c>
      <c r="G93" s="24" t="n">
        <f aca="false">D93+E93+(F93/3600)</f>
        <v>632.295</v>
      </c>
      <c r="H93" s="26" t="n">
        <f aca="false">100-(100*(F93/C$2))</f>
        <v>57.3442701288603</v>
      </c>
      <c r="I93" s="27" t="n">
        <f aca="false">(F93*8)/$C$2</f>
        <v>3.41245838969117</v>
      </c>
    </row>
    <row r="94" customFormat="false" ht="14.65" hidden="false" customHeight="false" outlineLevel="0" collapsed="false">
      <c r="A94" s="22"/>
      <c r="B94" s="23" t="s">
        <v>133</v>
      </c>
      <c r="C94" s="23" t="s">
        <v>207</v>
      </c>
      <c r="D94" s="24" t="n">
        <v>37.58</v>
      </c>
      <c r="E94" s="24" t="n">
        <v>17.83</v>
      </c>
      <c r="F94" s="25" t="n">
        <v>2109605</v>
      </c>
      <c r="G94" s="24" t="n">
        <f aca="false">D94+E94+(F94/3600)</f>
        <v>641.411388888889</v>
      </c>
      <c r="H94" s="26" t="n">
        <f aca="false">100-(100*(F94/C$2))</f>
        <v>57.2840313606065</v>
      </c>
      <c r="I94" s="27" t="n">
        <f aca="false">(F94*8)/$C$2</f>
        <v>3.41727749115148</v>
      </c>
    </row>
    <row r="95" customFormat="false" ht="14.65" hidden="false" customHeight="false" outlineLevel="0" collapsed="false">
      <c r="A95" s="22" t="s">
        <v>77</v>
      </c>
      <c r="B95" s="23" t="s">
        <v>232</v>
      </c>
      <c r="C95" s="23" t="s">
        <v>81</v>
      </c>
      <c r="D95" s="24" t="n">
        <f aca="false">(5*60)+41.29</f>
        <v>341.29</v>
      </c>
      <c r="E95" s="24" t="n">
        <v>1.22</v>
      </c>
      <c r="F95" s="25" t="n">
        <v>2110408</v>
      </c>
      <c r="G95" s="24" t="n">
        <f aca="false">D95+E95+(F95/3600)</f>
        <v>928.734444444445</v>
      </c>
      <c r="H95" s="26" t="n">
        <f aca="false">100-(100*(F95/C$2))</f>
        <v>57.2677719552593</v>
      </c>
      <c r="I95" s="27" t="n">
        <f aca="false">(F95*8)/$C$2</f>
        <v>3.41857824357926</v>
      </c>
    </row>
    <row r="96" customFormat="false" ht="14.65" hidden="false" customHeight="false" outlineLevel="0" collapsed="false">
      <c r="A96" s="22" t="s">
        <v>59</v>
      </c>
      <c r="B96" s="23" t="s">
        <v>122</v>
      </c>
      <c r="C96" s="23" t="s">
        <v>127</v>
      </c>
      <c r="D96" s="24" t="n">
        <v>39.88</v>
      </c>
      <c r="E96" s="24" t="n">
        <v>10.65</v>
      </c>
      <c r="F96" s="25" t="n">
        <v>2121775</v>
      </c>
      <c r="G96" s="24" t="n">
        <f aca="false">D96+E96+(F96/3600)</f>
        <v>639.911944444444</v>
      </c>
      <c r="H96" s="26" t="n">
        <f aca="false">100-(100*(F96/C$2))</f>
        <v>57.0376092397159</v>
      </c>
      <c r="I96" s="27" t="n">
        <f aca="false">(F96*8)/$C$2</f>
        <v>3.43699126082273</v>
      </c>
    </row>
    <row r="97" customFormat="false" ht="14.65" hidden="false" customHeight="false" outlineLevel="0" collapsed="false">
      <c r="A97" s="22"/>
      <c r="B97" s="23" t="s">
        <v>97</v>
      </c>
      <c r="C97" s="23" t="s">
        <v>81</v>
      </c>
      <c r="D97" s="24" t="n">
        <f aca="false">(3*60)+13.76+1.5</f>
        <v>195.26</v>
      </c>
      <c r="E97" s="24" t="n">
        <f aca="false">(3*60)+27.13+0.39</f>
        <v>207.52</v>
      </c>
      <c r="F97" s="25" t="n">
        <v>2122568</v>
      </c>
      <c r="G97" s="24" t="n">
        <f aca="false">D97+E97+(F97/3600)</f>
        <v>992.382222222222</v>
      </c>
      <c r="H97" s="26" t="n">
        <f aca="false">100-(100*(F97/C$2))</f>
        <v>57.0215523176233</v>
      </c>
      <c r="I97" s="27" t="n">
        <f aca="false">(F97*8)/$C$2</f>
        <v>3.43827581459013</v>
      </c>
    </row>
    <row r="98" customFormat="false" ht="14.65" hidden="false" customHeight="false" outlineLevel="0" collapsed="false">
      <c r="A98" s="22" t="s">
        <v>59</v>
      </c>
      <c r="B98" s="23" t="s">
        <v>171</v>
      </c>
      <c r="C98" s="23" t="s">
        <v>81</v>
      </c>
      <c r="D98" s="24" t="n">
        <v>42.38</v>
      </c>
      <c r="E98" s="24" t="n">
        <v>4.12</v>
      </c>
      <c r="F98" s="25" t="n">
        <v>2125176</v>
      </c>
      <c r="G98" s="24" t="n">
        <f aca="false">D98+E98+(F98/3600)</f>
        <v>636.826666666667</v>
      </c>
      <c r="H98" s="26" t="n">
        <f aca="false">100-(100*(F98/C$2))</f>
        <v>56.9687446848146</v>
      </c>
      <c r="I98" s="27" t="n">
        <f aca="false">(F98*8)/$C$2</f>
        <v>3.44250042521484</v>
      </c>
    </row>
    <row r="99" customFormat="false" ht="14.65" hidden="false" customHeight="false" outlineLevel="0" collapsed="false">
      <c r="A99" s="22" t="s">
        <v>65</v>
      </c>
      <c r="B99" s="23" t="s">
        <v>156</v>
      </c>
      <c r="C99" s="23" t="s">
        <v>231</v>
      </c>
      <c r="D99" s="24" t="n">
        <f aca="false">30.78+1.5</f>
        <v>32.28</v>
      </c>
      <c r="E99" s="24" t="n">
        <f aca="false">12.1+0.65</f>
        <v>12.75</v>
      </c>
      <c r="F99" s="25" t="n">
        <v>2125520</v>
      </c>
      <c r="G99" s="24" t="n">
        <f aca="false">D99+E99+(F99/3600)</f>
        <v>635.452222222222</v>
      </c>
      <c r="H99" s="26" t="n">
        <f aca="false">100-(100*(F99/C$2))</f>
        <v>56.9617792608551</v>
      </c>
      <c r="I99" s="27" t="n">
        <f aca="false">(F99*8)/$C$2</f>
        <v>3.44305765913159</v>
      </c>
    </row>
    <row r="100" customFormat="false" ht="14.65" hidden="false" customHeight="false" outlineLevel="0" collapsed="false">
      <c r="A100" s="22" t="s">
        <v>59</v>
      </c>
      <c r="B100" s="23" t="s">
        <v>122</v>
      </c>
      <c r="C100" s="23" t="s">
        <v>123</v>
      </c>
      <c r="D100" s="24" t="n">
        <v>46.79</v>
      </c>
      <c r="E100" s="24" t="n">
        <v>9.61</v>
      </c>
      <c r="F100" s="25" t="n">
        <v>2125676</v>
      </c>
      <c r="G100" s="24" t="n">
        <f aca="false">D100+E100+(F100/3600)</f>
        <v>646.865555555556</v>
      </c>
      <c r="H100" s="26" t="n">
        <f aca="false">100-(100*(F100/C$2))</f>
        <v>56.9586205220828</v>
      </c>
      <c r="I100" s="27" t="n">
        <f aca="false">(F100*8)/$C$2</f>
        <v>3.44331035823337</v>
      </c>
    </row>
    <row r="101" customFormat="false" ht="14.65" hidden="false" customHeight="false" outlineLevel="0" collapsed="false">
      <c r="A101" s="22"/>
      <c r="B101" s="23" t="s">
        <v>195</v>
      </c>
      <c r="C101" s="23" t="s">
        <v>196</v>
      </c>
      <c r="D101" s="24" t="n">
        <v>18.76</v>
      </c>
      <c r="E101" s="24" t="n">
        <v>4.91</v>
      </c>
      <c r="F101" s="25" t="n">
        <v>2131025</v>
      </c>
      <c r="G101" s="24" t="n">
        <f aca="false">D101+E101+(F101/3600)</f>
        <v>615.621388888889</v>
      </c>
      <c r="H101" s="26" t="n">
        <f aca="false">100-(100*(F101/C$2))</f>
        <v>56.8503122291787</v>
      </c>
      <c r="I101" s="27" t="n">
        <f aca="false">(F101*8)/$C$2</f>
        <v>3.45197502166571</v>
      </c>
    </row>
    <row r="102" customFormat="false" ht="14.65" hidden="false" customHeight="false" outlineLevel="0" collapsed="false">
      <c r="A102" s="22" t="s">
        <v>59</v>
      </c>
      <c r="B102" s="23" t="s">
        <v>192</v>
      </c>
      <c r="C102" s="23" t="s">
        <v>193</v>
      </c>
      <c r="D102" s="24" t="n">
        <v>11.51</v>
      </c>
      <c r="E102" s="24" t="n">
        <v>1.19</v>
      </c>
      <c r="F102" s="25" t="n">
        <v>2133213</v>
      </c>
      <c r="G102" s="24" t="n">
        <f aca="false">D102+E102+(F102/3600)</f>
        <v>605.259166666667</v>
      </c>
      <c r="H102" s="26" t="n">
        <f aca="false">100-(100*(F102/C$2))</f>
        <v>56.8060088930645</v>
      </c>
      <c r="I102" s="27" t="n">
        <f aca="false">(F102*8)/$C$2</f>
        <v>3.45551928855484</v>
      </c>
    </row>
    <row r="103" customFormat="false" ht="14.65" hidden="false" customHeight="false" outlineLevel="0" collapsed="false">
      <c r="A103" s="22"/>
      <c r="B103" s="23" t="s">
        <v>159</v>
      </c>
      <c r="C103" s="23" t="s">
        <v>188</v>
      </c>
      <c r="D103" s="24" t="n">
        <v>19.62</v>
      </c>
      <c r="E103" s="24" t="n">
        <v>7.78</v>
      </c>
      <c r="F103" s="25" t="n">
        <v>2134410</v>
      </c>
      <c r="G103" s="24" t="n">
        <f aca="false">D103+E103+(F103/3600)</f>
        <v>620.291666666667</v>
      </c>
      <c r="H103" s="26" t="n">
        <f aca="false">100-(100*(F103/C$2))</f>
        <v>56.7817716474848</v>
      </c>
      <c r="I103" s="27" t="n">
        <f aca="false">(F103*8)/$C$2</f>
        <v>3.45745826820122</v>
      </c>
    </row>
    <row r="104" customFormat="false" ht="14.65" hidden="false" customHeight="false" outlineLevel="0" collapsed="false">
      <c r="A104" s="22"/>
      <c r="B104" s="23" t="s">
        <v>161</v>
      </c>
      <c r="C104" s="23" t="s">
        <v>188</v>
      </c>
      <c r="D104" s="24" t="n">
        <v>16.9</v>
      </c>
      <c r="E104" s="24" t="n">
        <v>5.3</v>
      </c>
      <c r="F104" s="25" t="n">
        <v>2134454</v>
      </c>
      <c r="G104" s="24" t="n">
        <f aca="false">D104+E104+(F104/3600)</f>
        <v>615.103888888889</v>
      </c>
      <c r="H104" s="26" t="n">
        <f aca="false">100-(100*(F104/C$2))</f>
        <v>56.7808807211644</v>
      </c>
      <c r="I104" s="27" t="n">
        <f aca="false">(F104*8)/$C$2</f>
        <v>3.45752954230685</v>
      </c>
    </row>
    <row r="105" customFormat="false" ht="14.65" hidden="false" customHeight="false" outlineLevel="0" collapsed="false">
      <c r="A105" s="22"/>
      <c r="B105" s="23" t="s">
        <v>212</v>
      </c>
      <c r="C105" s="23" t="s">
        <v>213</v>
      </c>
      <c r="D105" s="24" t="n">
        <v>26.35</v>
      </c>
      <c r="E105" s="24" t="n">
        <v>7.03</v>
      </c>
      <c r="F105" s="25" t="n">
        <v>2136063</v>
      </c>
      <c r="G105" s="24" t="n">
        <f aca="false">D105+E105+(F105/3600)</f>
        <v>626.730833333333</v>
      </c>
      <c r="H105" s="26" t="n">
        <f aca="false">100-(100*(F105/C$2))</f>
        <v>56.7483011654936</v>
      </c>
      <c r="I105" s="27" t="n">
        <f aca="false">(F105*8)/$C$2</f>
        <v>3.46013590676051</v>
      </c>
    </row>
    <row r="106" customFormat="false" ht="14.65" hidden="false" customHeight="false" outlineLevel="0" collapsed="false">
      <c r="A106" s="22"/>
      <c r="B106" s="23" t="s">
        <v>208</v>
      </c>
      <c r="C106" s="23" t="s">
        <v>209</v>
      </c>
      <c r="D106" s="24" t="n">
        <f aca="false">30.49+1.5</f>
        <v>31.99</v>
      </c>
      <c r="E106" s="24" t="n">
        <f aca="false">8.1+0.39</f>
        <v>8.49</v>
      </c>
      <c r="F106" s="25" t="n">
        <v>2137020</v>
      </c>
      <c r="G106" s="24" t="n">
        <f aca="false">D106+E106+(F106/3600)</f>
        <v>634.096666666667</v>
      </c>
      <c r="H106" s="26" t="n">
        <f aca="false">100-(100*(F106/C$2))</f>
        <v>56.7289235180251</v>
      </c>
      <c r="I106" s="27" t="n">
        <f aca="false">(F106*8)/$C$2</f>
        <v>3.461686118558</v>
      </c>
    </row>
    <row r="107" customFormat="false" ht="14.65" hidden="false" customHeight="false" outlineLevel="0" collapsed="false">
      <c r="A107" s="22"/>
      <c r="B107" s="23" t="s">
        <v>180</v>
      </c>
      <c r="C107" s="23" t="s">
        <v>160</v>
      </c>
      <c r="D107" s="24" t="n">
        <v>43.29</v>
      </c>
      <c r="E107" s="24" t="n">
        <v>8.49</v>
      </c>
      <c r="F107" s="25" t="n">
        <v>2138226</v>
      </c>
      <c r="G107" s="24" t="n">
        <f aca="false">D107+E107+(F107/3600)</f>
        <v>645.731666666667</v>
      </c>
      <c r="H107" s="26" t="n">
        <f aca="false">100-(100*(F107/C$2))</f>
        <v>56.7045040375161</v>
      </c>
      <c r="I107" s="27" t="n">
        <f aca="false">(F107*8)/$C$2</f>
        <v>3.46363967699871</v>
      </c>
    </row>
    <row r="108" customFormat="false" ht="14.65" hidden="false" customHeight="false" outlineLevel="0" collapsed="false">
      <c r="A108" s="22"/>
      <c r="B108" s="23" t="s">
        <v>200</v>
      </c>
      <c r="C108" s="23" t="s">
        <v>201</v>
      </c>
      <c r="D108" s="24" t="n">
        <v>38.7</v>
      </c>
      <c r="E108" s="24" t="n">
        <v>7.83</v>
      </c>
      <c r="F108" s="25" t="n">
        <v>2138720</v>
      </c>
      <c r="G108" s="24" t="n">
        <f aca="false">D108+E108+(F108/3600)</f>
        <v>640.618888888889</v>
      </c>
      <c r="H108" s="26" t="n">
        <f aca="false">100-(100*(F108/C$2))</f>
        <v>56.6945013647371</v>
      </c>
      <c r="I108" s="27" t="n">
        <f aca="false">(F108*8)/$C$2</f>
        <v>3.46443989082103</v>
      </c>
    </row>
    <row r="109" customFormat="false" ht="14.65" hidden="false" customHeight="false" outlineLevel="0" collapsed="false">
      <c r="A109" s="22" t="s">
        <v>59</v>
      </c>
      <c r="B109" s="23" t="s">
        <v>192</v>
      </c>
      <c r="C109" s="23" t="s">
        <v>215</v>
      </c>
      <c r="D109" s="24" t="n">
        <v>7.04</v>
      </c>
      <c r="E109" s="24" t="n">
        <v>1.65</v>
      </c>
      <c r="F109" s="25" t="n">
        <v>2138818</v>
      </c>
      <c r="G109" s="24" t="n">
        <f aca="false">D109+E109+(F109/3600)</f>
        <v>602.806111111111</v>
      </c>
      <c r="H109" s="26" t="n">
        <f aca="false">100-(100*(F109/C$2))</f>
        <v>56.6925170288417</v>
      </c>
      <c r="I109" s="27" t="n">
        <f aca="false">(F109*8)/$C$2</f>
        <v>3.46459863769266</v>
      </c>
    </row>
    <row r="110" customFormat="false" ht="14.65" hidden="false" customHeight="false" outlineLevel="0" collapsed="false">
      <c r="A110" s="22" t="s">
        <v>77</v>
      </c>
      <c r="B110" s="23" t="s">
        <v>98</v>
      </c>
      <c r="C110" s="23" t="s">
        <v>214</v>
      </c>
      <c r="D110" s="24" t="n">
        <v>33.67</v>
      </c>
      <c r="E110" s="24" t="n">
        <v>2.78</v>
      </c>
      <c r="F110" s="25" t="n">
        <v>2140241</v>
      </c>
      <c r="G110" s="24" t="n">
        <f aca="false">D110+E110+(F110/3600)</f>
        <v>630.961388888889</v>
      </c>
      <c r="H110" s="26" t="n">
        <f aca="false">100-(100*(F110/C$2))</f>
        <v>56.6637036617072</v>
      </c>
      <c r="I110" s="27" t="n">
        <f aca="false">(F110*8)/$C$2</f>
        <v>3.46690370706343</v>
      </c>
    </row>
    <row r="111" customFormat="false" ht="14.65" hidden="false" customHeight="false" outlineLevel="0" collapsed="false">
      <c r="A111" s="22"/>
      <c r="B111" s="23" t="s">
        <v>149</v>
      </c>
      <c r="C111" s="23" t="s">
        <v>81</v>
      </c>
      <c r="D111" s="24" t="n">
        <v>17.08</v>
      </c>
      <c r="E111" s="24" t="n">
        <v>10.66</v>
      </c>
      <c r="F111" s="25" t="n">
        <v>2141568</v>
      </c>
      <c r="G111" s="24" t="n">
        <f aca="false">D111+E111+(F111/3600)</f>
        <v>622.62</v>
      </c>
      <c r="H111" s="26" t="n">
        <f aca="false">100-(100*(F111/C$2))</f>
        <v>56.6368341338171</v>
      </c>
      <c r="I111" s="27" t="n">
        <f aca="false">(F111*8)/$C$2</f>
        <v>3.46905326929463</v>
      </c>
    </row>
    <row r="112" customFormat="false" ht="14.65" hidden="false" customHeight="false" outlineLevel="0" collapsed="false">
      <c r="A112" s="22" t="s">
        <v>59</v>
      </c>
      <c r="B112" s="23" t="s">
        <v>211</v>
      </c>
      <c r="C112" s="23" t="s">
        <v>81</v>
      </c>
      <c r="D112" s="24" t="n">
        <v>19.49</v>
      </c>
      <c r="E112" s="24" t="n">
        <v>2.63</v>
      </c>
      <c r="F112" s="25" t="n">
        <v>2142169</v>
      </c>
      <c r="G112" s="24" t="n">
        <f aca="false">D112+E112+(F112/3600)</f>
        <v>617.166944444444</v>
      </c>
      <c r="H112" s="26" t="n">
        <f aca="false">100-(100*(F112/C$2))</f>
        <v>56.6246648902136</v>
      </c>
      <c r="I112" s="27" t="n">
        <f aca="false">(F112*8)/$C$2</f>
        <v>3.47002680878291</v>
      </c>
    </row>
    <row r="113" customFormat="false" ht="14.65" hidden="false" customHeight="false" outlineLevel="0" collapsed="false">
      <c r="A113" s="22"/>
      <c r="B113" s="23" t="s">
        <v>195</v>
      </c>
      <c r="C113" s="23" t="s">
        <v>81</v>
      </c>
      <c r="D113" s="24" t="n">
        <v>10.53</v>
      </c>
      <c r="E113" s="24" t="n">
        <v>5.73</v>
      </c>
      <c r="F113" s="25" t="n">
        <v>2142289</v>
      </c>
      <c r="G113" s="24" t="n">
        <f aca="false">D113+E113+(F113/3600)</f>
        <v>611.340277777778</v>
      </c>
      <c r="H113" s="26" t="n">
        <f aca="false">100-(100*(F113/C$2))</f>
        <v>56.622235091158</v>
      </c>
      <c r="I113" s="27" t="n">
        <f aca="false">(F113*8)/$C$2</f>
        <v>3.47022119270736</v>
      </c>
    </row>
    <row r="114" customFormat="false" ht="14.65" hidden="false" customHeight="false" outlineLevel="0" collapsed="false">
      <c r="A114" s="22"/>
      <c r="B114" s="23" t="s">
        <v>217</v>
      </c>
      <c r="C114" s="23" t="s">
        <v>218</v>
      </c>
      <c r="D114" s="24" t="n">
        <v>25.33</v>
      </c>
      <c r="E114" s="24" t="n">
        <v>8.08</v>
      </c>
      <c r="F114" s="25" t="n">
        <v>2142630</v>
      </c>
      <c r="G114" s="24" t="n">
        <f aca="false">D114+E114+(F114/3600)</f>
        <v>628.585</v>
      </c>
      <c r="H114" s="26" t="n">
        <f aca="false">100-(100*(F114/C$2))</f>
        <v>56.6153304121749</v>
      </c>
      <c r="I114" s="27" t="n">
        <f aca="false">(F114*8)/$C$2</f>
        <v>3.47077356702601</v>
      </c>
    </row>
    <row r="115" customFormat="false" ht="14.65" hidden="false" customHeight="false" outlineLevel="0" collapsed="false">
      <c r="A115" s="22"/>
      <c r="B115" s="23" t="s">
        <v>219</v>
      </c>
      <c r="C115" s="23" t="s">
        <v>220</v>
      </c>
      <c r="D115" s="24" t="n">
        <v>27.17</v>
      </c>
      <c r="E115" s="24" t="n">
        <v>12.07</v>
      </c>
      <c r="F115" s="25" t="n">
        <v>2143522</v>
      </c>
      <c r="G115" s="24" t="n">
        <f aca="false">D115+E115+(F115/3600)</f>
        <v>634.662777777778</v>
      </c>
      <c r="H115" s="26" t="n">
        <f aca="false">100-(100*(F115/C$2))</f>
        <v>56.5972689058615</v>
      </c>
      <c r="I115" s="27" t="n">
        <f aca="false">(F115*8)/$C$2</f>
        <v>3.47221848753108</v>
      </c>
    </row>
    <row r="116" customFormat="false" ht="14.65" hidden="false" customHeight="false" outlineLevel="0" collapsed="false">
      <c r="A116" s="22" t="s">
        <v>59</v>
      </c>
      <c r="B116" s="23" t="s">
        <v>202</v>
      </c>
      <c r="C116" s="23" t="s">
        <v>160</v>
      </c>
      <c r="D116" s="24" t="n">
        <v>22.07</v>
      </c>
      <c r="E116" s="24" t="n">
        <v>1.87</v>
      </c>
      <c r="F116" s="25" t="n">
        <v>2143787</v>
      </c>
      <c r="G116" s="24" t="n">
        <f aca="false">D116+E116+(F116/3600)</f>
        <v>619.436388888889</v>
      </c>
      <c r="H116" s="26" t="n">
        <f aca="false">100-(100*(F116/C$2))</f>
        <v>56.5919030996137</v>
      </c>
      <c r="I116" s="27" t="n">
        <f aca="false">(F116*8)/$C$2</f>
        <v>3.47264775203091</v>
      </c>
    </row>
    <row r="117" customFormat="false" ht="14.65" hidden="false" customHeight="false" outlineLevel="0" collapsed="false">
      <c r="A117" s="22"/>
      <c r="B117" s="23" t="s">
        <v>203</v>
      </c>
      <c r="C117" s="23" t="s">
        <v>204</v>
      </c>
      <c r="D117" s="24" t="n">
        <v>24.94</v>
      </c>
      <c r="E117" s="24" t="n">
        <v>10.04</v>
      </c>
      <c r="F117" s="25" t="n">
        <v>2143841</v>
      </c>
      <c r="G117" s="24" t="n">
        <f aca="false">D117+E117+(F117/3600)</f>
        <v>630.491388888889</v>
      </c>
      <c r="H117" s="26" t="n">
        <f aca="false">100-(100*(F117/C$2))</f>
        <v>56.5908096900386</v>
      </c>
      <c r="I117" s="27" t="n">
        <f aca="false">(F117*8)/$C$2</f>
        <v>3.47273522479691</v>
      </c>
    </row>
    <row r="118" customFormat="false" ht="14.65" hidden="false" customHeight="false" outlineLevel="0" collapsed="false">
      <c r="A118" s="22" t="s">
        <v>59</v>
      </c>
      <c r="B118" s="23" t="s">
        <v>205</v>
      </c>
      <c r="C118" s="23" t="s">
        <v>204</v>
      </c>
      <c r="D118" s="24" t="n">
        <v>21.08</v>
      </c>
      <c r="E118" s="24" t="n">
        <v>1.83</v>
      </c>
      <c r="F118" s="25" t="n">
        <v>2143865</v>
      </c>
      <c r="G118" s="24" t="n">
        <f aca="false">D118+E118+(F118/3600)</f>
        <v>618.428055555556</v>
      </c>
      <c r="H118" s="26" t="n">
        <f aca="false">100-(100*(F118/C$2))</f>
        <v>56.5903237302275</v>
      </c>
      <c r="I118" s="27" t="n">
        <f aca="false">(F118*8)/$C$2</f>
        <v>3.4727741015818</v>
      </c>
    </row>
    <row r="119" customFormat="false" ht="14.65" hidden="false" customHeight="false" outlineLevel="0" collapsed="false">
      <c r="A119" s="22" t="s">
        <v>197</v>
      </c>
      <c r="B119" s="23" t="s">
        <v>198</v>
      </c>
      <c r="C119" s="23" t="s">
        <v>199</v>
      </c>
      <c r="D119" s="24" t="n">
        <v>25.52</v>
      </c>
      <c r="E119" s="24" t="n">
        <v>6.43</v>
      </c>
      <c r="F119" s="25" t="n">
        <v>2144144</v>
      </c>
      <c r="G119" s="24" t="n">
        <f aca="false">D119+E119+(F119/3600)</f>
        <v>627.545555555556</v>
      </c>
      <c r="H119" s="26" t="n">
        <f aca="false">100-(100*(F119/C$2))</f>
        <v>56.5846744474232</v>
      </c>
      <c r="I119" s="27" t="n">
        <f aca="false">(F119*8)/$C$2</f>
        <v>3.47322604420614</v>
      </c>
    </row>
    <row r="120" customFormat="false" ht="14.65" hidden="false" customHeight="false" outlineLevel="0" collapsed="false">
      <c r="A120" s="22"/>
      <c r="B120" s="23" t="s">
        <v>208</v>
      </c>
      <c r="C120" s="23" t="s">
        <v>81</v>
      </c>
      <c r="D120" s="24" t="n">
        <f aca="false">16.53+1.5</f>
        <v>18.03</v>
      </c>
      <c r="E120" s="24" t="n">
        <f aca="false">8.07+0.39</f>
        <v>8.46</v>
      </c>
      <c r="F120" s="25" t="n">
        <v>2145153</v>
      </c>
      <c r="G120" s="24" t="n">
        <f aca="false">D120+E120+(F120/3600)</f>
        <v>622.365833333333</v>
      </c>
      <c r="H120" s="26" t="n">
        <f aca="false">100-(100*(F120/C$2))</f>
        <v>56.5642438870305</v>
      </c>
      <c r="I120" s="27" t="n">
        <f aca="false">(F120*8)/$C$2</f>
        <v>3.47486048903756</v>
      </c>
    </row>
    <row r="121" customFormat="false" ht="14.65" hidden="false" customHeight="false" outlineLevel="0" collapsed="false">
      <c r="A121" s="22" t="s">
        <v>197</v>
      </c>
      <c r="B121" s="23" t="s">
        <v>198</v>
      </c>
      <c r="C121" s="23" t="s">
        <v>210</v>
      </c>
      <c r="D121" s="24" t="n">
        <v>27.72</v>
      </c>
      <c r="E121" s="24" t="n">
        <v>6.51</v>
      </c>
      <c r="F121" s="25" t="n">
        <v>2146816</v>
      </c>
      <c r="G121" s="24" t="n">
        <f aca="false">D121+E121+(F121/3600)</f>
        <v>630.567777777778</v>
      </c>
      <c r="H121" s="26" t="n">
        <f aca="false">100-(100*(F121/C$2))</f>
        <v>56.5305709217848</v>
      </c>
      <c r="I121" s="27" t="n">
        <f aca="false">(F121*8)/$C$2</f>
        <v>3.47755432625722</v>
      </c>
    </row>
    <row r="122" customFormat="false" ht="14.65" hidden="false" customHeight="false" outlineLevel="0" collapsed="false">
      <c r="A122" s="22"/>
      <c r="B122" s="23" t="s">
        <v>212</v>
      </c>
      <c r="C122" s="23" t="s">
        <v>81</v>
      </c>
      <c r="D122" s="24" t="n">
        <v>15.59</v>
      </c>
      <c r="E122" s="24" t="n">
        <v>8.17</v>
      </c>
      <c r="F122" s="25" t="n">
        <v>2146997</v>
      </c>
      <c r="G122" s="24" t="n">
        <f aca="false">D122+E122+(F122/3600)</f>
        <v>620.148055555556</v>
      </c>
      <c r="H122" s="26" t="n">
        <f aca="false">100-(100*(F122/C$2))</f>
        <v>56.5269059748759</v>
      </c>
      <c r="I122" s="27" t="n">
        <f aca="false">(F122*8)/$C$2</f>
        <v>3.47784752200993</v>
      </c>
    </row>
    <row r="123" customFormat="false" ht="14.65" hidden="false" customHeight="false" outlineLevel="0" collapsed="false">
      <c r="A123" s="22"/>
      <c r="B123" s="23" t="s">
        <v>200</v>
      </c>
      <c r="C123" s="23" t="s">
        <v>81</v>
      </c>
      <c r="D123" s="24" t="n">
        <v>17.95</v>
      </c>
      <c r="E123" s="24" t="n">
        <v>6.97</v>
      </c>
      <c r="F123" s="25" t="n">
        <v>2147021</v>
      </c>
      <c r="G123" s="24" t="n">
        <f aca="false">D123+E123+(F123/3600)</f>
        <v>621.314722222222</v>
      </c>
      <c r="H123" s="26" t="n">
        <f aca="false">100-(100*(F123/C$2))</f>
        <v>56.5264200150648</v>
      </c>
      <c r="I123" s="27" t="n">
        <f aca="false">(F123*8)/$C$2</f>
        <v>3.47788639879482</v>
      </c>
    </row>
    <row r="124" customFormat="false" ht="14.65" hidden="false" customHeight="false" outlineLevel="0" collapsed="false">
      <c r="A124" s="22" t="s">
        <v>77</v>
      </c>
      <c r="B124" s="23" t="s">
        <v>98</v>
      </c>
      <c r="C124" s="23" t="s">
        <v>216</v>
      </c>
      <c r="D124" s="24" t="n">
        <v>37.2</v>
      </c>
      <c r="E124" s="24" t="n">
        <v>4.85</v>
      </c>
      <c r="F124" s="25" t="n">
        <v>2147258</v>
      </c>
      <c r="G124" s="24" t="n">
        <f aca="false">D124+E124+(F124/3600)</f>
        <v>638.510555555556</v>
      </c>
      <c r="H124" s="26" t="n">
        <f aca="false">100-(100*(F124/C$2))</f>
        <v>56.5216211619299</v>
      </c>
      <c r="I124" s="27" t="n">
        <f aca="false">(F124*8)/$C$2</f>
        <v>3.47827030704561</v>
      </c>
    </row>
    <row r="125" customFormat="false" ht="14.65" hidden="false" customHeight="false" outlineLevel="0" collapsed="false">
      <c r="A125" s="22" t="s">
        <v>59</v>
      </c>
      <c r="B125" s="23" t="s">
        <v>205</v>
      </c>
      <c r="C125" s="23" t="s">
        <v>221</v>
      </c>
      <c r="D125" s="24" t="n">
        <v>10.96</v>
      </c>
      <c r="E125" s="24" t="n">
        <v>1.97</v>
      </c>
      <c r="F125" s="25" t="n">
        <v>2150415</v>
      </c>
      <c r="G125" s="24" t="n">
        <f aca="false">D125+E125+(F125/3600)</f>
        <v>610.2675</v>
      </c>
      <c r="H125" s="26" t="n">
        <f aca="false">100-(100*(F125/C$2))</f>
        <v>56.4576971984417</v>
      </c>
      <c r="I125" s="27" t="n">
        <f aca="false">(F125*8)/$C$2</f>
        <v>3.48338422412467</v>
      </c>
    </row>
    <row r="126" customFormat="false" ht="14.65" hidden="false" customHeight="false" outlineLevel="0" collapsed="false">
      <c r="A126" s="22"/>
      <c r="B126" s="23" t="s">
        <v>203</v>
      </c>
      <c r="C126" s="23" t="s">
        <v>221</v>
      </c>
      <c r="D126" s="24" t="n">
        <v>14.07</v>
      </c>
      <c r="E126" s="24" t="n">
        <v>8.44</v>
      </c>
      <c r="F126" s="25" t="n">
        <v>2150483</v>
      </c>
      <c r="G126" s="24" t="n">
        <f aca="false">D126+E126+(F126/3600)</f>
        <v>619.866388888889</v>
      </c>
      <c r="H126" s="26" t="n">
        <f aca="false">100-(100*(F126/C$2))</f>
        <v>56.4563203123102</v>
      </c>
      <c r="I126" s="27" t="n">
        <f aca="false">(F126*8)/$C$2</f>
        <v>3.48349437501519</v>
      </c>
    </row>
    <row r="127" customFormat="false" ht="14.65" hidden="false" customHeight="false" outlineLevel="0" collapsed="false">
      <c r="A127" s="22"/>
      <c r="B127" s="23" t="s">
        <v>217</v>
      </c>
      <c r="C127" s="23" t="s">
        <v>81</v>
      </c>
      <c r="D127" s="24" t="n">
        <v>22.85</v>
      </c>
      <c r="E127" s="24" t="n">
        <v>7.88</v>
      </c>
      <c r="F127" s="25" t="n">
        <v>2150709</v>
      </c>
      <c r="G127" s="24" t="n">
        <f aca="false">D127+E127+(F127/3600)</f>
        <v>628.149166666667</v>
      </c>
      <c r="H127" s="26" t="n">
        <f aca="false">100-(100*(F127/C$2))</f>
        <v>56.4517441907554</v>
      </c>
      <c r="I127" s="27" t="n">
        <f aca="false">(F127*8)/$C$2</f>
        <v>3.48386046473957</v>
      </c>
    </row>
    <row r="128" customFormat="false" ht="14.65" hidden="false" customHeight="false" outlineLevel="0" collapsed="false">
      <c r="A128" s="22"/>
      <c r="B128" s="23" t="s">
        <v>219</v>
      </c>
      <c r="C128" s="23" t="s">
        <v>222</v>
      </c>
      <c r="D128" s="24" t="n">
        <v>24.19</v>
      </c>
      <c r="E128" s="24" t="n">
        <v>10.42</v>
      </c>
      <c r="F128" s="25" t="n">
        <v>2150750</v>
      </c>
      <c r="G128" s="24" t="n">
        <f aca="false">D128+E128+(F128/3600)</f>
        <v>632.040555555556</v>
      </c>
      <c r="H128" s="26" t="n">
        <f aca="false">100-(100*(F128/C$2))</f>
        <v>56.4509140094114</v>
      </c>
      <c r="I128" s="27" t="n">
        <f aca="false">(F128*8)/$C$2</f>
        <v>3.48392687924709</v>
      </c>
    </row>
    <row r="129" customFormat="false" ht="14.65" hidden="false" customHeight="false" outlineLevel="0" collapsed="false">
      <c r="A129" s="22"/>
      <c r="B129" s="23" t="s">
        <v>225</v>
      </c>
      <c r="C129" s="23" t="s">
        <v>226</v>
      </c>
      <c r="D129" s="24" t="n">
        <v>26.28</v>
      </c>
      <c r="E129" s="24" t="n">
        <v>7.13</v>
      </c>
      <c r="F129" s="25" t="n">
        <v>2151048</v>
      </c>
      <c r="G129" s="24" t="n">
        <f aca="false">D129+E129+(F129/3600)</f>
        <v>630.923333333333</v>
      </c>
      <c r="H129" s="26" t="n">
        <f aca="false">100-(100*(F129/C$2))</f>
        <v>56.4448800084233</v>
      </c>
      <c r="I129" s="27" t="n">
        <f aca="false">(F129*8)/$C$2</f>
        <v>3.48440959932614</v>
      </c>
    </row>
    <row r="130" customFormat="false" ht="14.65" hidden="false" customHeight="false" outlineLevel="0" collapsed="false">
      <c r="A130" s="22" t="s">
        <v>59</v>
      </c>
      <c r="B130" s="23" t="s">
        <v>227</v>
      </c>
      <c r="C130" s="23" t="s">
        <v>226</v>
      </c>
      <c r="D130" s="24" t="n">
        <v>32.7</v>
      </c>
      <c r="E130" s="24" t="n">
        <v>3.56</v>
      </c>
      <c r="F130" s="25" t="n">
        <v>2151088</v>
      </c>
      <c r="G130" s="24" t="n">
        <f aca="false">D130+E130+(F130/3600)</f>
        <v>633.784444444445</v>
      </c>
      <c r="H130" s="26" t="n">
        <f aca="false">100-(100*(F130/C$2))</f>
        <v>56.4440700754048</v>
      </c>
      <c r="I130" s="27" t="n">
        <f aca="false">(F130*8)/$C$2</f>
        <v>3.48447439396762</v>
      </c>
    </row>
    <row r="131" customFormat="false" ht="14.65" hidden="false" customHeight="false" outlineLevel="0" collapsed="false">
      <c r="A131" s="22" t="s">
        <v>77</v>
      </c>
      <c r="B131" s="23" t="s">
        <v>228</v>
      </c>
      <c r="C131" s="23" t="s">
        <v>226</v>
      </c>
      <c r="D131" s="24" t="n">
        <v>35.18</v>
      </c>
      <c r="E131" s="24" t="n">
        <v>3.54</v>
      </c>
      <c r="F131" s="25" t="n">
        <v>2151096</v>
      </c>
      <c r="G131" s="24" t="n">
        <f aca="false">D131+E131+(F131/3600)</f>
        <v>636.246666666667</v>
      </c>
      <c r="H131" s="26" t="n">
        <f aca="false">100-(100*(F131/C$2))</f>
        <v>56.4439080888011</v>
      </c>
      <c r="I131" s="27" t="n">
        <f aca="false">(F131*8)/$C$2</f>
        <v>3.48448735289592</v>
      </c>
    </row>
    <row r="132" customFormat="false" ht="14.65" hidden="false" customHeight="false" outlineLevel="0" collapsed="false">
      <c r="A132" s="22" t="s">
        <v>59</v>
      </c>
      <c r="B132" s="23" t="s">
        <v>171</v>
      </c>
      <c r="C132" s="23" t="s">
        <v>206</v>
      </c>
      <c r="D132" s="24" t="n">
        <v>36.84</v>
      </c>
      <c r="E132" s="24" t="n">
        <v>4.13</v>
      </c>
      <c r="F132" s="25" t="n">
        <v>2152706</v>
      </c>
      <c r="G132" s="24" t="n">
        <f aca="false">D132+E132+(F132/3600)</f>
        <v>638.943888888889</v>
      </c>
      <c r="H132" s="26" t="n">
        <f aca="false">100-(100*(F132/C$2))</f>
        <v>56.4113082848048</v>
      </c>
      <c r="I132" s="27" t="n">
        <f aca="false">(F132*8)/$C$2</f>
        <v>3.48709533721561</v>
      </c>
    </row>
    <row r="133" customFormat="false" ht="14.65" hidden="false" customHeight="false" outlineLevel="0" collapsed="false">
      <c r="A133" s="22"/>
      <c r="B133" s="23" t="s">
        <v>225</v>
      </c>
      <c r="C133" s="23" t="s">
        <v>229</v>
      </c>
      <c r="D133" s="24" t="n">
        <v>19.87</v>
      </c>
      <c r="E133" s="24" t="n">
        <v>7.18</v>
      </c>
      <c r="F133" s="25" t="n">
        <v>2152768</v>
      </c>
      <c r="G133" s="24" t="n">
        <f aca="false">D133+E133+(F133/3600)</f>
        <v>625.041111111111</v>
      </c>
      <c r="H133" s="26" t="n">
        <f aca="false">100-(100*(F133/C$2))</f>
        <v>56.4100528886261</v>
      </c>
      <c r="I133" s="27" t="n">
        <f aca="false">(F133*8)/$C$2</f>
        <v>3.48719576890991</v>
      </c>
    </row>
    <row r="134" customFormat="false" ht="14.65" hidden="false" customHeight="false" outlineLevel="0" collapsed="false">
      <c r="A134" s="22" t="s">
        <v>59</v>
      </c>
      <c r="B134" s="23" t="s">
        <v>227</v>
      </c>
      <c r="C134" s="23" t="s">
        <v>229</v>
      </c>
      <c r="D134" s="24" t="n">
        <v>22.47</v>
      </c>
      <c r="E134" s="24" t="n">
        <v>3.41</v>
      </c>
      <c r="F134" s="25" t="n">
        <v>2152890</v>
      </c>
      <c r="G134" s="24" t="n">
        <f aca="false">D134+E134+(F134/3600)</f>
        <v>623.905</v>
      </c>
      <c r="H134" s="26" t="n">
        <f aca="false">100-(100*(F134/C$2))</f>
        <v>56.4075825929196</v>
      </c>
      <c r="I134" s="27" t="n">
        <f aca="false">(F134*8)/$C$2</f>
        <v>3.48739339256644</v>
      </c>
    </row>
    <row r="135" customFormat="false" ht="14.65" hidden="false" customHeight="false" outlineLevel="0" collapsed="false">
      <c r="A135" s="22" t="s">
        <v>77</v>
      </c>
      <c r="B135" s="23" t="s">
        <v>228</v>
      </c>
      <c r="C135" s="23" t="s">
        <v>229</v>
      </c>
      <c r="D135" s="24" t="n">
        <v>23.57</v>
      </c>
      <c r="E135" s="24" t="n">
        <v>3.36</v>
      </c>
      <c r="F135" s="25" t="n">
        <v>2152898</v>
      </c>
      <c r="G135" s="24" t="n">
        <f aca="false">D135+E135+(F135/3600)</f>
        <v>624.957222222222</v>
      </c>
      <c r="H135" s="26" t="n">
        <f aca="false">100-(100*(F135/C$2))</f>
        <v>56.4074206063159</v>
      </c>
      <c r="I135" s="27" t="n">
        <f aca="false">(F135*8)/$C$2</f>
        <v>3.48740635149473</v>
      </c>
    </row>
    <row r="136" customFormat="false" ht="14.65" hidden="false" customHeight="false" outlineLevel="0" collapsed="false">
      <c r="A136" s="22" t="s">
        <v>59</v>
      </c>
      <c r="B136" s="23" t="s">
        <v>202</v>
      </c>
      <c r="C136" s="23" t="s">
        <v>230</v>
      </c>
      <c r="D136" s="24" t="n">
        <v>7.86</v>
      </c>
      <c r="E136" s="24" t="n">
        <v>1.82</v>
      </c>
      <c r="F136" s="25" t="n">
        <v>2164077</v>
      </c>
      <c r="G136" s="24" t="n">
        <f aca="false">D136+E136+(F136/3600)</f>
        <v>610.8125</v>
      </c>
      <c r="H136" s="26" t="n">
        <f aca="false">100-(100*(F136/C$2))</f>
        <v>56.1810645759596</v>
      </c>
      <c r="I136" s="27" t="n">
        <f aca="false">(F136*8)/$C$2</f>
        <v>3.50551483392323</v>
      </c>
    </row>
    <row r="137" customFormat="false" ht="14.65" hidden="false" customHeight="false" outlineLevel="0" collapsed="false">
      <c r="A137" s="22" t="s">
        <v>59</v>
      </c>
      <c r="B137" s="23" t="s">
        <v>122</v>
      </c>
      <c r="C137" s="23" t="s">
        <v>57</v>
      </c>
      <c r="D137" s="24" t="n">
        <v>23.28</v>
      </c>
      <c r="E137" s="24" t="n">
        <v>10.79</v>
      </c>
      <c r="F137" s="25" t="n">
        <v>2186639</v>
      </c>
      <c r="G137" s="24" t="n">
        <f aca="false">D137+E137+(F137/3600)</f>
        <v>641.469722222222</v>
      </c>
      <c r="H137" s="26" t="n">
        <f aca="false">100-(100*(F137/C$2))</f>
        <v>55.7242218568524</v>
      </c>
      <c r="I137" s="27" t="n">
        <f aca="false">(F137*8)/$C$2</f>
        <v>3.5420622514518</v>
      </c>
    </row>
    <row r="138" customFormat="false" ht="14.65" hidden="false" customHeight="false" outlineLevel="0" collapsed="false">
      <c r="A138" s="22"/>
      <c r="B138" s="23" t="s">
        <v>162</v>
      </c>
      <c r="C138" s="23" t="s">
        <v>163</v>
      </c>
      <c r="D138" s="24" t="n">
        <v>34.35</v>
      </c>
      <c r="E138" s="24" t="n">
        <v>51.29</v>
      </c>
      <c r="F138" s="25" t="n">
        <v>2194097</v>
      </c>
      <c r="G138" s="24" t="n">
        <f aca="false">D138+E138+(F138/3600)</f>
        <v>695.111388888889</v>
      </c>
      <c r="H138" s="26" t="n">
        <f aca="false">100-(100*(F138/C$2))</f>
        <v>55.5732098455458</v>
      </c>
      <c r="I138" s="27" t="n">
        <f aca="false">(F138*8)/$C$2</f>
        <v>3.55414321235634</v>
      </c>
    </row>
    <row r="139" customFormat="false" ht="14.65" hidden="false" customHeight="false" outlineLevel="0" collapsed="false">
      <c r="A139" s="22"/>
      <c r="B139" s="23" t="s">
        <v>164</v>
      </c>
      <c r="C139" s="23" t="s">
        <v>163</v>
      </c>
      <c r="D139" s="24" t="n">
        <v>32.03</v>
      </c>
      <c r="E139" s="24" t="n">
        <v>41.33</v>
      </c>
      <c r="F139" s="25" t="n">
        <v>2194097</v>
      </c>
      <c r="G139" s="24" t="n">
        <f aca="false">D139+E139+(F139/3600)</f>
        <v>682.831388888889</v>
      </c>
      <c r="H139" s="26" t="n">
        <f aca="false">100-(100*(F139/C$2))</f>
        <v>55.5732098455458</v>
      </c>
      <c r="I139" s="27" t="n">
        <f aca="false">(F139*8)/$C$2</f>
        <v>3.55414321235634</v>
      </c>
    </row>
    <row r="140" customFormat="false" ht="14.65" hidden="false" customHeight="false" outlineLevel="0" collapsed="false">
      <c r="A140" s="22"/>
      <c r="B140" s="23" t="s">
        <v>180</v>
      </c>
      <c r="C140" s="23" t="s">
        <v>230</v>
      </c>
      <c r="D140" s="24" t="n">
        <v>17.83</v>
      </c>
      <c r="E140" s="24" t="n">
        <v>7.93</v>
      </c>
      <c r="F140" s="25" t="n">
        <v>2198723</v>
      </c>
      <c r="G140" s="24" t="n">
        <f aca="false">D140+E140+(F140/3600)</f>
        <v>636.516388888889</v>
      </c>
      <c r="H140" s="26" t="n">
        <f aca="false">100-(100*(F140/C$2))</f>
        <v>55.4795410919517</v>
      </c>
      <c r="I140" s="27" t="n">
        <f aca="false">(F140*8)/$C$2</f>
        <v>3.56163671264386</v>
      </c>
    </row>
    <row r="141" customFormat="false" ht="14.65" hidden="false" customHeight="false" outlineLevel="0" collapsed="false">
      <c r="A141" s="22" t="s">
        <v>77</v>
      </c>
      <c r="B141" s="23" t="s">
        <v>235</v>
      </c>
      <c r="C141" s="23" t="s">
        <v>81</v>
      </c>
      <c r="D141" s="24" t="n">
        <v>40.18</v>
      </c>
      <c r="E141" s="24" t="n">
        <v>11.16</v>
      </c>
      <c r="F141" s="25" t="n">
        <v>2222453</v>
      </c>
      <c r="G141" s="24" t="n">
        <f aca="false">D141+E141+(F141/3600)</f>
        <v>668.688055555556</v>
      </c>
      <c r="H141" s="26" t="n">
        <f aca="false">100-(100*(F141/C$2))</f>
        <v>54.9990483287032</v>
      </c>
      <c r="I141" s="27" t="n">
        <f aca="false">(F141*8)/$C$2</f>
        <v>3.60007613370374</v>
      </c>
    </row>
    <row r="142" customFormat="false" ht="14.65" hidden="false" customHeight="false" outlineLevel="0" collapsed="false">
      <c r="A142" s="22"/>
      <c r="B142" s="23" t="s">
        <v>244</v>
      </c>
      <c r="C142" s="23" t="s">
        <v>81</v>
      </c>
      <c r="D142" s="24" t="n">
        <v>27.65</v>
      </c>
      <c r="E142" s="24" t="n">
        <v>14.59</v>
      </c>
      <c r="F142" s="25" t="n">
        <v>2225037</v>
      </c>
      <c r="G142" s="24" t="n">
        <f aca="false">D142+E142+(F142/3600)</f>
        <v>660.305833333333</v>
      </c>
      <c r="H142" s="26" t="n">
        <f aca="false">100-(100*(F142/C$2))</f>
        <v>54.9467266557056</v>
      </c>
      <c r="I142" s="27" t="n">
        <f aca="false">(F142*8)/$C$2</f>
        <v>3.60426186754355</v>
      </c>
    </row>
    <row r="143" customFormat="false" ht="14.65" hidden="false" customHeight="false" outlineLevel="0" collapsed="false">
      <c r="A143" s="22"/>
      <c r="B143" s="23" t="s">
        <v>246</v>
      </c>
      <c r="C143" s="23" t="s">
        <v>81</v>
      </c>
      <c r="D143" s="24" t="n">
        <v>21.26</v>
      </c>
      <c r="E143" s="24" t="n">
        <v>6.39</v>
      </c>
      <c r="F143" s="25" t="n">
        <v>2225037</v>
      </c>
      <c r="G143" s="24" t="n">
        <f aca="false">D143+E143+(F143/3600)</f>
        <v>645.715833333333</v>
      </c>
      <c r="H143" s="26" t="n">
        <f aca="false">100-(100*(F143/C$2))</f>
        <v>54.9467266557056</v>
      </c>
      <c r="I143" s="27" t="n">
        <f aca="false">(F143*8)/$C$2</f>
        <v>3.60426186754355</v>
      </c>
    </row>
    <row r="144" customFormat="false" ht="14.65" hidden="false" customHeight="false" outlineLevel="0" collapsed="false">
      <c r="A144" s="22"/>
      <c r="B144" s="23" t="s">
        <v>247</v>
      </c>
      <c r="C144" s="23" t="s">
        <v>248</v>
      </c>
      <c r="D144" s="24" t="n">
        <v>32.41</v>
      </c>
      <c r="E144" s="24" t="n">
        <v>12.64</v>
      </c>
      <c r="F144" s="25" t="n">
        <v>2225245</v>
      </c>
      <c r="G144" s="24" t="n">
        <f aca="false">D144+E144+(F144/3600)</f>
        <v>663.173611111111</v>
      </c>
      <c r="H144" s="26" t="n">
        <f aca="false">100-(100*(F144/C$2))</f>
        <v>54.9425150040092</v>
      </c>
      <c r="I144" s="27" t="n">
        <f aca="false">(F144*8)/$C$2</f>
        <v>3.60459879967927</v>
      </c>
    </row>
    <row r="145" customFormat="false" ht="14.65" hidden="false" customHeight="false" outlineLevel="0" collapsed="false">
      <c r="A145" s="22"/>
      <c r="B145" s="23" t="s">
        <v>233</v>
      </c>
      <c r="C145" s="23" t="s">
        <v>234</v>
      </c>
      <c r="D145" s="24" t="n">
        <f aca="false">60+8.18</f>
        <v>68.18</v>
      </c>
      <c r="E145" s="24" t="n">
        <v>38.61</v>
      </c>
      <c r="F145" s="25" t="n">
        <v>2226836</v>
      </c>
      <c r="G145" s="24" t="n">
        <f aca="false">D145+E145+(F145/3600)</f>
        <v>725.355555555556</v>
      </c>
      <c r="H145" s="26" t="n">
        <f aca="false">100-(100*(F145/C$2))</f>
        <v>54.9102999181968</v>
      </c>
      <c r="I145" s="27" t="n">
        <f aca="false">(F145*8)/$C$2</f>
        <v>3.60717600654426</v>
      </c>
    </row>
    <row r="146" customFormat="false" ht="14.65" hidden="false" customHeight="false" outlineLevel="0" collapsed="false">
      <c r="A146" s="22"/>
      <c r="B146" s="23" t="s">
        <v>233</v>
      </c>
      <c r="C146" s="23" t="s">
        <v>81</v>
      </c>
      <c r="D146" s="24" t="n">
        <f aca="false">60+2.22</f>
        <v>62.22</v>
      </c>
      <c r="E146" s="24" t="n">
        <v>38.39</v>
      </c>
      <c r="F146" s="25" t="n">
        <v>2232886</v>
      </c>
      <c r="G146" s="24" t="n">
        <f aca="false">D146+E146+(F146/3600)</f>
        <v>720.856111111111</v>
      </c>
      <c r="H146" s="26" t="n">
        <f aca="false">100-(100*(F146/C$2))</f>
        <v>54.7877975491427</v>
      </c>
      <c r="I146" s="27" t="n">
        <f aca="false">(F146*8)/$C$2</f>
        <v>3.61697619606859</v>
      </c>
    </row>
    <row r="147" customFormat="false" ht="14.65" hidden="false" customHeight="false" outlineLevel="0" collapsed="false">
      <c r="A147" s="22" t="s">
        <v>59</v>
      </c>
      <c r="B147" s="23" t="s">
        <v>189</v>
      </c>
      <c r="C147" s="23" t="s">
        <v>81</v>
      </c>
      <c r="D147" s="24" t="n">
        <v>16.16</v>
      </c>
      <c r="E147" s="24" t="n">
        <v>4.87</v>
      </c>
      <c r="F147" s="25" t="n">
        <v>2235089</v>
      </c>
      <c r="G147" s="24" t="n">
        <f aca="false">D147+E147+(F147/3600)</f>
        <v>641.888055555556</v>
      </c>
      <c r="H147" s="26" t="n">
        <f aca="false">100-(100*(F147/C$2))</f>
        <v>54.7431904881466</v>
      </c>
      <c r="I147" s="27" t="n">
        <f aca="false">(F147*8)/$C$2</f>
        <v>3.62054476094827</v>
      </c>
    </row>
    <row r="148" customFormat="false" ht="14.65" hidden="false" customHeight="false" outlineLevel="0" collapsed="false">
      <c r="A148" s="22" t="s">
        <v>59</v>
      </c>
      <c r="B148" s="23" t="s">
        <v>143</v>
      </c>
      <c r="C148" s="23" t="s">
        <v>112</v>
      </c>
      <c r="D148" s="24" t="n">
        <f aca="false">(48*60)+55.12+1.5</f>
        <v>2936.62</v>
      </c>
      <c r="E148" s="24" t="n">
        <f aca="false">(48*60)+10.3</f>
        <v>2890.3</v>
      </c>
      <c r="F148" s="25" t="n">
        <v>2337967</v>
      </c>
      <c r="G148" s="24" t="n">
        <f aca="false">D148+E148+(F148/3600)</f>
        <v>6476.35527777778</v>
      </c>
      <c r="H148" s="26" t="n">
        <f aca="false">100-(100*(F148/C$2))</f>
        <v>52.6600832611143</v>
      </c>
      <c r="I148" s="27" t="n">
        <f aca="false">(F148*8)/$C$2</f>
        <v>3.78719333911086</v>
      </c>
    </row>
    <row r="149" customFormat="false" ht="14.65" hidden="false" customHeight="false" outlineLevel="0" collapsed="false">
      <c r="A149" s="22" t="s">
        <v>59</v>
      </c>
      <c r="B149" s="23" t="s">
        <v>240</v>
      </c>
      <c r="C149" s="23" t="s">
        <v>209</v>
      </c>
      <c r="D149" s="24" t="n">
        <v>33.99</v>
      </c>
      <c r="E149" s="24" t="n">
        <v>0.86</v>
      </c>
      <c r="F149" s="25" t="n">
        <v>2372797</v>
      </c>
      <c r="G149" s="24" t="n">
        <f aca="false">D149+E149+(F149/3600)</f>
        <v>693.960277777778</v>
      </c>
      <c r="H149" s="26" t="n">
        <f aca="false">100-(100*(F149/C$2))</f>
        <v>51.9548340852212</v>
      </c>
      <c r="I149" s="27" t="n">
        <f aca="false">(F149*8)/$C$2</f>
        <v>3.84361327318231</v>
      </c>
    </row>
    <row r="150" customFormat="false" ht="14.65" hidden="false" customHeight="false" outlineLevel="0" collapsed="false">
      <c r="A150" s="22" t="s">
        <v>59</v>
      </c>
      <c r="B150" s="23" t="s">
        <v>264</v>
      </c>
      <c r="C150" s="23" t="s">
        <v>81</v>
      </c>
      <c r="D150" s="24" t="n">
        <v>37.05</v>
      </c>
      <c r="E150" s="24" t="n">
        <v>12.57</v>
      </c>
      <c r="F150" s="25" t="n">
        <v>2373176</v>
      </c>
      <c r="G150" s="24" t="n">
        <f aca="false">D150+E150+(F150/3600)</f>
        <v>708.835555555556</v>
      </c>
      <c r="H150" s="26" t="n">
        <f aca="false">100-(100*(F150/C$2))</f>
        <v>51.9471599698705</v>
      </c>
      <c r="I150" s="27" t="n">
        <f aca="false">(F150*8)/$C$2</f>
        <v>3.84422720241036</v>
      </c>
    </row>
    <row r="151" customFormat="false" ht="14.65" hidden="false" customHeight="false" outlineLevel="0" collapsed="false">
      <c r="A151" s="22"/>
      <c r="B151" s="23" t="s">
        <v>263</v>
      </c>
      <c r="C151" s="23" t="s">
        <v>81</v>
      </c>
      <c r="D151" s="24" t="n">
        <f aca="false">(60*2)+52.47+1.5</f>
        <v>173.97</v>
      </c>
      <c r="E151" s="24" t="n">
        <f aca="false">60+36.87+0.39</f>
        <v>97.26</v>
      </c>
      <c r="F151" s="25" t="n">
        <v>2373999</v>
      </c>
      <c r="G151" s="24" t="n">
        <f aca="false">D151+E151+(F151/3600)</f>
        <v>930.674166666667</v>
      </c>
      <c r="H151" s="26" t="n">
        <f aca="false">100-(100*(F151/C$2))</f>
        <v>51.930495598014</v>
      </c>
      <c r="I151" s="27" t="n">
        <f aca="false">(F151*8)/$C$2</f>
        <v>3.84556035215888</v>
      </c>
    </row>
    <row r="152" customFormat="false" ht="14.65" hidden="false" customHeight="false" outlineLevel="0" collapsed="false">
      <c r="A152" s="22"/>
      <c r="B152" s="23" t="s">
        <v>195</v>
      </c>
      <c r="C152" s="23" t="s">
        <v>254</v>
      </c>
      <c r="D152" s="24" t="n">
        <v>6.34</v>
      </c>
      <c r="E152" s="24" t="n">
        <v>5.69</v>
      </c>
      <c r="F152" s="25" t="n">
        <v>2436204</v>
      </c>
      <c r="G152" s="24" t="n">
        <f aca="false">D152+E152+(F152/3600)</f>
        <v>688.753333333333</v>
      </c>
      <c r="H152" s="26" t="n">
        <f aca="false">100-(100*(F152/C$2))</f>
        <v>50.670948512558</v>
      </c>
      <c r="I152" s="27" t="n">
        <f aca="false">(F152*8)/$C$2</f>
        <v>3.94632411899536</v>
      </c>
    </row>
    <row r="153" customFormat="false" ht="14.65" hidden="false" customHeight="false" outlineLevel="0" collapsed="false">
      <c r="A153" s="22"/>
      <c r="B153" s="23" t="s">
        <v>212</v>
      </c>
      <c r="C153" s="23" t="s">
        <v>254</v>
      </c>
      <c r="D153" s="24" t="n">
        <v>9.13</v>
      </c>
      <c r="E153" s="24" t="n">
        <v>5.99</v>
      </c>
      <c r="F153" s="25" t="n">
        <v>2436243</v>
      </c>
      <c r="G153" s="24" t="n">
        <f aca="false">D153+E153+(F153/3600)</f>
        <v>691.854166666667</v>
      </c>
      <c r="H153" s="26" t="n">
        <f aca="false">100-(100*(F153/C$2))</f>
        <v>50.6701588278649</v>
      </c>
      <c r="I153" s="27" t="n">
        <f aca="false">(F153*8)/$C$2</f>
        <v>3.94638729377081</v>
      </c>
    </row>
    <row r="154" customFormat="false" ht="14.65" hidden="false" customHeight="false" outlineLevel="0" collapsed="false">
      <c r="A154" s="22" t="s">
        <v>197</v>
      </c>
      <c r="B154" s="23" t="s">
        <v>257</v>
      </c>
      <c r="C154" s="23" t="s">
        <v>81</v>
      </c>
      <c r="D154" s="24" t="n">
        <v>57.19</v>
      </c>
      <c r="E154" s="24" t="n">
        <v>10.52</v>
      </c>
      <c r="F154" s="25" t="n">
        <v>2531903</v>
      </c>
      <c r="G154" s="24" t="n">
        <f aca="false">D154+E154+(F154/3600)</f>
        <v>771.016388888889</v>
      </c>
      <c r="H154" s="26" t="n">
        <f aca="false">100-(100*(F154/C$2))</f>
        <v>48.733204014028</v>
      </c>
      <c r="I154" s="27" t="n">
        <f aca="false">(F154*8)/$C$2</f>
        <v>4.10134367887776</v>
      </c>
    </row>
    <row r="155" customFormat="false" ht="14.65" hidden="false" customHeight="false" outlineLevel="0" collapsed="false">
      <c r="A155" s="22" t="s">
        <v>197</v>
      </c>
      <c r="B155" s="23" t="s">
        <v>257</v>
      </c>
      <c r="C155" s="23" t="s">
        <v>112</v>
      </c>
      <c r="D155" s="24" t="n">
        <v>39.37</v>
      </c>
      <c r="E155" s="24" t="n">
        <v>10.24</v>
      </c>
      <c r="F155" s="25" t="n">
        <v>2534266</v>
      </c>
      <c r="G155" s="24" t="n">
        <f aca="false">D155+E155+(F155/3600)</f>
        <v>753.572777777778</v>
      </c>
      <c r="H155" s="26" t="n">
        <f aca="false">100-(100*(F155/C$2))</f>
        <v>48.6853572209578</v>
      </c>
      <c r="I155" s="27" t="n">
        <f aca="false">(F155*8)/$C$2</f>
        <v>4.10517142232337</v>
      </c>
    </row>
    <row r="156" customFormat="false" ht="14.65" hidden="false" customHeight="false" outlineLevel="0" collapsed="false">
      <c r="A156" s="22"/>
      <c r="B156" s="23" t="s">
        <v>290</v>
      </c>
      <c r="C156" s="23" t="s">
        <v>291</v>
      </c>
      <c r="D156" s="24" t="n">
        <f aca="false">18.42+1.5</f>
        <v>19.92</v>
      </c>
      <c r="E156" s="24" t="n">
        <f aca="false">7.44+0.39</f>
        <v>7.83</v>
      </c>
      <c r="F156" s="25" t="n">
        <v>2561640</v>
      </c>
      <c r="G156" s="24" t="n">
        <f aca="false">D156+E156+(F156/3600)</f>
        <v>739.316666666667</v>
      </c>
      <c r="H156" s="26" t="n">
        <f aca="false">100-(100*(F156/C$2))</f>
        <v>48.1310795597204</v>
      </c>
      <c r="I156" s="27" t="n">
        <f aca="false">(F156*8)/$C$2</f>
        <v>4.14951363522237</v>
      </c>
    </row>
    <row r="157" customFormat="false" ht="14.65" hidden="false" customHeight="false" outlineLevel="0" collapsed="false">
      <c r="A157" s="22" t="s">
        <v>197</v>
      </c>
      <c r="B157" s="23" t="s">
        <v>257</v>
      </c>
      <c r="C157" s="23" t="s">
        <v>259</v>
      </c>
      <c r="D157" s="24" t="n">
        <v>32.72</v>
      </c>
      <c r="E157" s="24" t="n">
        <v>8.91</v>
      </c>
      <c r="F157" s="25" t="n">
        <v>2564944</v>
      </c>
      <c r="G157" s="24" t="n">
        <f aca="false">D157+E157+(F157/3600)</f>
        <v>754.114444444444</v>
      </c>
      <c r="H157" s="26" t="n">
        <f aca="false">100-(100*(F157/C$2))</f>
        <v>48.0641790923891</v>
      </c>
      <c r="I157" s="27" t="n">
        <f aca="false">(F157*8)/$C$2</f>
        <v>4.15486567260888</v>
      </c>
    </row>
    <row r="158" customFormat="false" ht="14.65" hidden="false" customHeight="false" outlineLevel="0" collapsed="false">
      <c r="A158" s="22"/>
      <c r="B158" s="23" t="s">
        <v>290</v>
      </c>
      <c r="C158" s="23" t="s">
        <v>298</v>
      </c>
      <c r="D158" s="24" t="n">
        <f aca="false">18.15+1.5</f>
        <v>19.65</v>
      </c>
      <c r="E158" s="24" t="n">
        <f aca="false">7.6+0.39</f>
        <v>7.99</v>
      </c>
      <c r="F158" s="25" t="n">
        <v>2652371</v>
      </c>
      <c r="G158" s="24" t="n">
        <f aca="false">D158+E158+(F158/3600)</f>
        <v>764.409722222222</v>
      </c>
      <c r="H158" s="26" t="n">
        <f aca="false">100-(100*(F158/C$2))</f>
        <v>46.293928742093</v>
      </c>
      <c r="I158" s="27" t="n">
        <f aca="false">(F158*8)/$C$2</f>
        <v>4.29648570063256</v>
      </c>
    </row>
    <row r="159" customFormat="false" ht="14.65" hidden="false" customHeight="false" outlineLevel="0" collapsed="false">
      <c r="A159" s="22" t="s">
        <v>59</v>
      </c>
      <c r="B159" s="23" t="s">
        <v>285</v>
      </c>
      <c r="C159" s="23" t="s">
        <v>284</v>
      </c>
      <c r="D159" s="24" t="n">
        <f aca="false">(18*60)+9.94</f>
        <v>1089.94</v>
      </c>
      <c r="E159" s="24" t="n">
        <v>12.27</v>
      </c>
      <c r="F159" s="25" t="n">
        <v>2668647</v>
      </c>
      <c r="G159" s="24" t="n">
        <f aca="false">D159+E159+(F159/3600)</f>
        <v>1843.50083333333</v>
      </c>
      <c r="H159" s="26" t="n">
        <f aca="false">100-(100*(F159/C$2))</f>
        <v>45.9643669968494</v>
      </c>
      <c r="I159" s="27" t="n">
        <f aca="false">(F159*8)/$C$2</f>
        <v>4.32285064025205</v>
      </c>
    </row>
    <row r="160" customFormat="false" ht="14.65" hidden="false" customHeight="false" outlineLevel="0" collapsed="false">
      <c r="A160" s="22"/>
      <c r="B160" s="23" t="s">
        <v>288</v>
      </c>
      <c r="C160" s="23" t="s">
        <v>289</v>
      </c>
      <c r="D160" s="24" t="n">
        <v>24.34</v>
      </c>
      <c r="E160" s="24" t="n">
        <v>36.48</v>
      </c>
      <c r="F160" s="25" t="n">
        <v>2686679</v>
      </c>
      <c r="G160" s="24" t="n">
        <f aca="false">D160+E160+(F160/3600)</f>
        <v>807.119722222222</v>
      </c>
      <c r="H160" s="26" t="n">
        <f aca="false">100-(100*(F160/C$2))</f>
        <v>45.5992491920918</v>
      </c>
      <c r="I160" s="27" t="n">
        <f aca="false">(F160*8)/$C$2</f>
        <v>4.35206006463266</v>
      </c>
    </row>
    <row r="161" customFormat="false" ht="14.65" hidden="false" customHeight="false" outlineLevel="0" collapsed="false">
      <c r="A161" s="22"/>
      <c r="B161" s="23" t="s">
        <v>288</v>
      </c>
      <c r="C161" s="23" t="s">
        <v>229</v>
      </c>
      <c r="D161" s="24" t="n">
        <v>24.25</v>
      </c>
      <c r="E161" s="24" t="n">
        <v>39.51</v>
      </c>
      <c r="F161" s="25" t="n">
        <v>2686679</v>
      </c>
      <c r="G161" s="24" t="n">
        <f aca="false">D161+E161+(F161/3600)</f>
        <v>810.059722222222</v>
      </c>
      <c r="H161" s="26" t="n">
        <f aca="false">100-(100*(F161/C$2))</f>
        <v>45.5992491920918</v>
      </c>
      <c r="I161" s="27" t="n">
        <f aca="false">(F161*8)/$C$2</f>
        <v>4.35206006463266</v>
      </c>
    </row>
    <row r="162" customFormat="false" ht="14.65" hidden="false" customHeight="false" outlineLevel="0" collapsed="false">
      <c r="A162" s="22" t="s">
        <v>59</v>
      </c>
      <c r="B162" s="23" t="s">
        <v>143</v>
      </c>
      <c r="C162" s="23" t="s">
        <v>259</v>
      </c>
      <c r="D162" s="24" t="n">
        <f aca="false">(7*60)+20.9+1.5</f>
        <v>442.4</v>
      </c>
      <c r="E162" s="24" t="n">
        <f aca="false">(7*60)+12.46+0.39</f>
        <v>432.85</v>
      </c>
      <c r="F162" s="25" t="n">
        <v>2775424</v>
      </c>
      <c r="G162" s="24" t="n">
        <f aca="false">D162+E162+(F162/3600)</f>
        <v>1646.20111111111</v>
      </c>
      <c r="H162" s="26" t="n">
        <f aca="false">100-(100*(F162/C$2))</f>
        <v>43.8023115488349</v>
      </c>
      <c r="I162" s="27" t="n">
        <f aca="false">(F162*8)/$C$2</f>
        <v>4.49581507609321</v>
      </c>
    </row>
    <row r="163" customFormat="false" ht="14.65" hidden="false" customHeight="false" outlineLevel="0" collapsed="false">
      <c r="A163" s="22"/>
      <c r="B163" s="23" t="s">
        <v>301</v>
      </c>
      <c r="C163" s="23" t="s">
        <v>81</v>
      </c>
      <c r="D163" s="24" t="n">
        <f aca="false">27.35+1.5</f>
        <v>28.85</v>
      </c>
      <c r="E163" s="24" t="n">
        <f aca="false">14.25+0.65</f>
        <v>14.9</v>
      </c>
      <c r="F163" s="25" t="n">
        <v>2833757</v>
      </c>
      <c r="G163" s="24" t="n">
        <f aca="false">D163+E163+(F163/3600)</f>
        <v>830.904722222222</v>
      </c>
      <c r="H163" s="26" t="n">
        <f aca="false">100-(100*(F163/C$2))</f>
        <v>42.6211659795735</v>
      </c>
      <c r="I163" s="27" t="n">
        <f aca="false">(F163*8)/$C$2</f>
        <v>4.59030672163412</v>
      </c>
    </row>
    <row r="164" customFormat="false" ht="14.65" hidden="false" customHeight="false" outlineLevel="0" collapsed="false">
      <c r="A164" s="16" t="s">
        <v>337</v>
      </c>
      <c r="B164" s="17" t="s">
        <v>240</v>
      </c>
      <c r="C164" s="17" t="s">
        <v>284</v>
      </c>
      <c r="D164" s="18" t="n">
        <v>2.34</v>
      </c>
      <c r="E164" s="18" t="n">
        <v>0.86</v>
      </c>
      <c r="F164" s="19" t="n">
        <v>2839330</v>
      </c>
      <c r="G164" s="18" t="n">
        <f aca="false">D164+E164+(F164/3600)</f>
        <v>791.902777777778</v>
      </c>
      <c r="H164" s="20" t="n">
        <f aca="false">100-(100*(F164/C$2))</f>
        <v>42.5083220617655</v>
      </c>
      <c r="I164" s="21" t="n">
        <f aca="false">(F164*8)/$C$2</f>
        <v>4.59933423505876</v>
      </c>
    </row>
    <row r="165" customFormat="false" ht="14.65" hidden="false" customHeight="false" outlineLevel="0" collapsed="false">
      <c r="A165" s="22"/>
      <c r="B165" s="23" t="s">
        <v>277</v>
      </c>
      <c r="C165" s="23" t="s">
        <v>81</v>
      </c>
      <c r="D165" s="24" t="n">
        <v>7.32</v>
      </c>
      <c r="E165" s="24" t="n">
        <v>6.73</v>
      </c>
      <c r="F165" s="25" t="n">
        <v>2984944</v>
      </c>
      <c r="G165" s="24" t="n">
        <f aca="false">D165+E165+(F165/3600)</f>
        <v>843.201111111111</v>
      </c>
      <c r="H165" s="26" t="n">
        <f aca="false">100-(100*(F165/C$2))</f>
        <v>39.5598823977257</v>
      </c>
      <c r="I165" s="27" t="n">
        <f aca="false">(F165*8)/$C$2</f>
        <v>4.83520940818194</v>
      </c>
    </row>
    <row r="166" customFormat="false" ht="14.65" hidden="false" customHeight="false" outlineLevel="0" collapsed="false">
      <c r="A166" s="22"/>
      <c r="B166" s="23" t="s">
        <v>247</v>
      </c>
      <c r="C166" s="23" t="s">
        <v>282</v>
      </c>
      <c r="D166" s="24" t="n">
        <v>26.02</v>
      </c>
      <c r="E166" s="24" t="n">
        <v>19.84</v>
      </c>
      <c r="F166" s="25" t="n">
        <v>3051677</v>
      </c>
      <c r="G166" s="24" t="n">
        <f aca="false">D166+E166+(F166/3600)</f>
        <v>893.548055555556</v>
      </c>
      <c r="H166" s="26" t="n">
        <f aca="false">100-(100*(F166/C$2))</f>
        <v>38.208650894571</v>
      </c>
      <c r="I166" s="27" t="n">
        <f aca="false">(F166*8)/$C$2</f>
        <v>4.94330792843432</v>
      </c>
    </row>
    <row r="167" customFormat="false" ht="14.65" hidden="false" customHeight="false" outlineLevel="0" collapsed="false">
      <c r="A167" s="22"/>
      <c r="B167" s="23" t="s">
        <v>300</v>
      </c>
      <c r="C167" s="23" t="s">
        <v>81</v>
      </c>
      <c r="D167" s="24" t="n">
        <v>7.61</v>
      </c>
      <c r="E167" s="24" t="n">
        <v>6.9</v>
      </c>
      <c r="F167" s="25" t="n">
        <v>3066080</v>
      </c>
      <c r="G167" s="24" t="n">
        <f aca="false">D167+E167+(F167/3600)</f>
        <v>866.198888888889</v>
      </c>
      <c r="H167" s="26" t="n">
        <f aca="false">100-(100*(F167/C$2))</f>
        <v>37.9170142629205</v>
      </c>
      <c r="I167" s="27" t="n">
        <f aca="false">(F167*8)/$C$2</f>
        <v>4.96663885896636</v>
      </c>
    </row>
    <row r="168" customFormat="false" ht="14.65" hidden="false" customHeight="false" outlineLevel="0" collapsed="false">
      <c r="A168" s="22"/>
      <c r="B168" s="23" t="s">
        <v>294</v>
      </c>
      <c r="C168" s="23" t="s">
        <v>284</v>
      </c>
      <c r="D168" s="24" t="n">
        <v>10.81</v>
      </c>
      <c r="E168" s="24" t="n">
        <v>9.47</v>
      </c>
      <c r="F168" s="25" t="n">
        <v>3157784</v>
      </c>
      <c r="G168" s="24" t="n">
        <f aca="false">D168+E168+(F168/3600)</f>
        <v>897.442222222222</v>
      </c>
      <c r="H168" s="26" t="n">
        <f aca="false">100-(100*(F168/C$2))</f>
        <v>36.0601618246171</v>
      </c>
      <c r="I168" s="27" t="n">
        <f aca="false">(F168*8)/$C$2</f>
        <v>5.11518705403063</v>
      </c>
    </row>
    <row r="169" customFormat="false" ht="14.65" hidden="false" customHeight="false" outlineLevel="0" collapsed="false">
      <c r="A169" s="22" t="s">
        <v>49</v>
      </c>
      <c r="B169" s="23" t="s">
        <v>198</v>
      </c>
      <c r="C169" s="23" t="s">
        <v>81</v>
      </c>
      <c r="D169" s="24" t="n">
        <v>1.4</v>
      </c>
      <c r="E169" s="24" t="n">
        <v>0.43</v>
      </c>
      <c r="F169" s="25" t="n">
        <v>4941824</v>
      </c>
      <c r="G169" s="24" t="n">
        <f aca="false">D169+E169+(F169/3600)</f>
        <v>1374.55888888889</v>
      </c>
      <c r="H169" s="26" t="n">
        <f aca="false">100-(100*(F169/C$2))</f>
        <v>-0.0636607352571872</v>
      </c>
      <c r="I169" s="27" t="n">
        <f aca="false">(F169*8)/$C$2</f>
        <v>8.00509285882058</v>
      </c>
    </row>
    <row r="170" customFormat="false" ht="14.65" hidden="false" customHeight="false" outlineLevel="0" collapsed="false">
      <c r="A170" s="22"/>
      <c r="B170" s="23"/>
      <c r="C170" s="23"/>
      <c r="D170" s="24"/>
      <c r="E170" s="24"/>
      <c r="F170" s="25"/>
      <c r="G170" s="24"/>
    </row>
    <row r="171" customFormat="false" ht="14.65" hidden="false" customHeight="false" outlineLevel="0" collapsed="false">
      <c r="A171" s="22"/>
      <c r="B171" s="23"/>
      <c r="C171" s="23"/>
      <c r="D171" s="24"/>
      <c r="E171" s="24"/>
      <c r="F171" s="25"/>
      <c r="G171" s="24"/>
    </row>
    <row r="172" customFormat="false" ht="14.65" hidden="false" customHeight="false" outlineLevel="0" collapsed="false">
      <c r="A172" s="22"/>
      <c r="B172" s="23"/>
      <c r="C172" s="23"/>
      <c r="D172" s="24"/>
      <c r="E172" s="24"/>
      <c r="F172" s="25"/>
      <c r="G172" s="24"/>
    </row>
    <row r="173" customFormat="false" ht="14.65" hidden="false" customHeight="false" outlineLevel="0" collapsed="false">
      <c r="A173" s="22"/>
      <c r="B173" s="23"/>
      <c r="C173" s="23"/>
      <c r="D173" s="24"/>
      <c r="E173" s="24"/>
      <c r="F173" s="25"/>
      <c r="G173" s="24"/>
    </row>
    <row r="174" customFormat="false" ht="14.65" hidden="false" customHeight="false" outlineLevel="0" collapsed="false">
      <c r="A174" s="22"/>
      <c r="B174" s="23"/>
      <c r="C174" s="23"/>
      <c r="D174" s="24"/>
      <c r="E174" s="24"/>
      <c r="F174" s="25"/>
      <c r="G174" s="24"/>
    </row>
    <row r="175" customFormat="false" ht="14.65" hidden="false" customHeight="false" outlineLevel="0" collapsed="false">
      <c r="A175" s="22"/>
      <c r="B175" s="23"/>
      <c r="C175" s="23"/>
      <c r="D175" s="24"/>
      <c r="E175" s="24"/>
      <c r="F175" s="25"/>
      <c r="G175" s="24"/>
    </row>
    <row r="176" customFormat="false" ht="14.65" hidden="false" customHeight="false" outlineLevel="0" collapsed="false">
      <c r="A176" s="22"/>
      <c r="B176" s="23"/>
      <c r="C176" s="23"/>
      <c r="D176" s="24"/>
      <c r="E176" s="24"/>
      <c r="F176" s="25"/>
      <c r="G176" s="24"/>
    </row>
    <row r="177" customFormat="false" ht="14.65" hidden="false" customHeight="false" outlineLevel="0" collapsed="false">
      <c r="A177" s="22" t="s">
        <v>65</v>
      </c>
      <c r="B177" s="23" t="s">
        <v>302</v>
      </c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 t="s">
        <v>49</v>
      </c>
      <c r="B178" s="23" t="s">
        <v>303</v>
      </c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 t="s">
        <v>59</v>
      </c>
      <c r="B179" s="23" t="s">
        <v>304</v>
      </c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 t="s">
        <v>305</v>
      </c>
      <c r="B180" s="23" t="s">
        <v>306</v>
      </c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 t="s">
        <v>307</v>
      </c>
      <c r="B181" s="23" t="s">
        <v>308</v>
      </c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 t="s">
        <v>309</v>
      </c>
      <c r="B182" s="23" t="s">
        <v>310</v>
      </c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 t="s">
        <v>311</v>
      </c>
      <c r="B183" s="23" t="s">
        <v>312</v>
      </c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/>
      <c r="B184" s="23" t="s">
        <v>313</v>
      </c>
      <c r="C184" s="23"/>
      <c r="D184" s="24"/>
      <c r="E184" s="24"/>
      <c r="F184" s="25"/>
      <c r="G184" s="24"/>
    </row>
    <row r="185" customFormat="false" ht="14.65" hidden="false" customHeight="false" outlineLevel="0" collapsed="false">
      <c r="A185" s="22"/>
      <c r="B185" s="23"/>
      <c r="C185" s="23"/>
      <c r="D185" s="24"/>
      <c r="E185" s="24"/>
      <c r="F185" s="25"/>
      <c r="G185" s="24"/>
    </row>
    <row r="186" customFormat="false" ht="14.65" hidden="false" customHeight="false" outlineLevel="0" collapsed="false">
      <c r="A186" s="22"/>
      <c r="B186" s="28" t="s">
        <v>314</v>
      </c>
      <c r="C186" s="17" t="s">
        <v>73</v>
      </c>
      <c r="D186" s="24"/>
      <c r="E186" s="24"/>
      <c r="F186" s="25"/>
      <c r="G186" s="24"/>
    </row>
    <row r="187" customFormat="false" ht="14.65" hidden="false" customHeight="false" outlineLevel="0" collapsed="false">
      <c r="A187" s="22"/>
      <c r="B187" s="28" t="s">
        <v>316</v>
      </c>
      <c r="C187" s="17" t="s">
        <v>240</v>
      </c>
      <c r="D187" s="24"/>
      <c r="E187" s="24"/>
      <c r="F187" s="25"/>
      <c r="G187" s="24"/>
    </row>
    <row r="188" customFormat="false" ht="14.65" hidden="false" customHeight="false" outlineLevel="0" collapsed="false">
      <c r="A188" s="22"/>
      <c r="B188" s="28" t="s">
        <v>317</v>
      </c>
      <c r="C188" s="17" t="s">
        <v>240</v>
      </c>
      <c r="D188" s="24"/>
      <c r="E188" s="24"/>
      <c r="F188" s="25"/>
      <c r="G188" s="24"/>
    </row>
    <row r="189" customFormat="false" ht="14.65" hidden="false" customHeight="false" outlineLevel="0" collapsed="false">
      <c r="A189" s="22"/>
      <c r="B189" s="28" t="s">
        <v>318</v>
      </c>
      <c r="C189" s="17" t="s">
        <v>98</v>
      </c>
      <c r="D189" s="24"/>
      <c r="E189" s="24"/>
      <c r="F189" s="25"/>
      <c r="G189" s="24"/>
    </row>
    <row r="190" customFormat="false" ht="14.65" hidden="false" customHeight="false" outlineLevel="0" collapsed="false">
      <c r="A190" s="22"/>
      <c r="B190" s="23"/>
      <c r="C190" s="23"/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3"/>
      <c r="C191" s="23"/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3"/>
      <c r="C192" s="23"/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3"/>
      <c r="C193" s="23"/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3"/>
      <c r="C194" s="23"/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3"/>
      <c r="C195" s="23"/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3"/>
      <c r="C196" s="23"/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27"/>
    <col collapsed="false" customWidth="true" hidden="false" outlineLevel="0" max="3" min="3" style="1" width="14.41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338</v>
      </c>
    </row>
    <row r="2" customFormat="false" ht="38.25" hidden="false" customHeight="false" outlineLevel="0" collapsed="false"/>
    <row r="3" customFormat="false" ht="17" hidden="false" customHeight="false" outlineLevel="0" collapsed="false">
      <c r="B3" s="29" t="s">
        <v>339</v>
      </c>
    </row>
    <row r="4" customFormat="false" ht="24.05" hidden="false" customHeight="false" outlineLevel="0" collapsed="false">
      <c r="B4" s="1" t="s">
        <v>28</v>
      </c>
      <c r="C4" s="10" t="n">
        <v>2934336</v>
      </c>
    </row>
    <row r="5" customFormat="false" ht="17" hidden="false" customHeight="false" outlineLevel="0" collapsed="false"/>
    <row r="6" customFormat="false" ht="17" hidden="false" customHeight="false" outlineLevel="0" collapsed="false">
      <c r="B6" s="11" t="s">
        <v>29</v>
      </c>
      <c r="C6" s="11" t="s">
        <v>30</v>
      </c>
      <c r="D6" s="12" t="s">
        <v>31</v>
      </c>
      <c r="E6" s="12" t="s">
        <v>32</v>
      </c>
      <c r="F6" s="12" t="s">
        <v>33</v>
      </c>
      <c r="G6" s="12" t="s">
        <v>34</v>
      </c>
      <c r="H6" s="12" t="s">
        <v>31</v>
      </c>
      <c r="I6" s="12" t="s">
        <v>35</v>
      </c>
    </row>
    <row r="7" customFormat="false" ht="17" hidden="false" customHeight="false" outlineLevel="0" collapsed="false">
      <c r="D7" s="13" t="s">
        <v>36</v>
      </c>
      <c r="E7" s="13" t="s">
        <v>36</v>
      </c>
      <c r="F7" s="13" t="s">
        <v>37</v>
      </c>
      <c r="G7" s="13" t="s">
        <v>38</v>
      </c>
      <c r="H7" s="13" t="s">
        <v>39</v>
      </c>
      <c r="I7" s="12" t="s">
        <v>40</v>
      </c>
    </row>
    <row r="8" customFormat="false" ht="31.15" hidden="false" customHeight="false" outlineLevel="0" collapsed="false">
      <c r="D8" s="14" t="s">
        <v>41</v>
      </c>
      <c r="E8" s="14" t="s">
        <v>41</v>
      </c>
      <c r="F8" s="14" t="s">
        <v>42</v>
      </c>
      <c r="G8" s="14" t="s">
        <v>41</v>
      </c>
      <c r="H8" s="14" t="s">
        <v>43</v>
      </c>
      <c r="I8" s="15" t="s">
        <v>44</v>
      </c>
    </row>
    <row r="9" customFormat="false" ht="21.7" hidden="false" customHeight="false" outlineLevel="0" collapsed="false">
      <c r="F9" s="30"/>
    </row>
    <row r="10" customFormat="false" ht="14.65" hidden="false" customHeight="false" outlineLevel="0" collapsed="false">
      <c r="A10" s="16" t="s">
        <v>340</v>
      </c>
      <c r="B10" s="17" t="s">
        <v>341</v>
      </c>
      <c r="C10" s="17" t="s">
        <v>209</v>
      </c>
      <c r="D10" s="18" t="n">
        <f aca="false">(7*60)+57.46</f>
        <v>477.46</v>
      </c>
      <c r="E10" s="31" t="s">
        <v>48</v>
      </c>
      <c r="F10" s="19" t="n">
        <v>1136223</v>
      </c>
      <c r="G10" s="18" t="e">
        <f aca="false">D10+E10+(F10/3600)</f>
        <v>#VALUE!</v>
      </c>
      <c r="H10" s="20" t="n">
        <f aca="false">100-(100*(F10/C$4))</f>
        <v>61.2783607603219</v>
      </c>
      <c r="I10" s="21" t="n">
        <f aca="false">(F10*8)/$C$4</f>
        <v>3.09773113917425</v>
      </c>
    </row>
    <row r="11" customFormat="false" ht="14.65" hidden="false" customHeight="false" outlineLevel="0" collapsed="false">
      <c r="A11" s="22" t="s">
        <v>59</v>
      </c>
      <c r="B11" s="23" t="s">
        <v>342</v>
      </c>
      <c r="C11" s="23" t="s">
        <v>209</v>
      </c>
      <c r="D11" s="24" t="n">
        <f aca="false">(7*60)+57.51</f>
        <v>477.51</v>
      </c>
      <c r="E11" s="32" t="s">
        <v>48</v>
      </c>
      <c r="F11" s="25" t="n">
        <v>1136275</v>
      </c>
      <c r="G11" s="24" t="e">
        <f aca="false">D11+E11+(F11/3600)</f>
        <v>#VALUE!</v>
      </c>
      <c r="H11" s="26" t="n">
        <f aca="false">100-(100*(F11/C$4))</f>
        <v>61.2765886387926</v>
      </c>
      <c r="I11" s="27" t="n">
        <f aca="false">(F11*8)/$C$4</f>
        <v>3.0978729088966</v>
      </c>
    </row>
    <row r="12" customFormat="false" ht="14.65" hidden="false" customHeight="false" outlineLevel="0" collapsed="false">
      <c r="A12" s="22" t="s">
        <v>77</v>
      </c>
      <c r="B12" s="23" t="s">
        <v>341</v>
      </c>
      <c r="C12" s="23" t="s">
        <v>81</v>
      </c>
      <c r="D12" s="24" t="n">
        <f aca="false">60+21.94</f>
        <v>81.94</v>
      </c>
      <c r="E12" s="32" t="s">
        <v>48</v>
      </c>
      <c r="F12" s="25" t="n">
        <v>1162981</v>
      </c>
      <c r="G12" s="24" t="e">
        <f aca="false">D12+E12+(F12/3600)</f>
        <v>#VALUE!</v>
      </c>
      <c r="H12" s="26" t="n">
        <f aca="false">100-(100*(F12/C$4))</f>
        <v>60.3664679164213</v>
      </c>
      <c r="I12" s="27" t="n">
        <f aca="false">(F12*8)/$C$4</f>
        <v>3.1706825666863</v>
      </c>
    </row>
    <row r="13" customFormat="false" ht="24.05" hidden="false" customHeight="false" outlineLevel="0" collapsed="false">
      <c r="A13" s="22" t="s">
        <v>59</v>
      </c>
      <c r="B13" s="23" t="s">
        <v>342</v>
      </c>
      <c r="C13" s="23" t="s">
        <v>81</v>
      </c>
      <c r="D13" s="24" t="n">
        <f aca="false">60+25.56</f>
        <v>85.56</v>
      </c>
      <c r="E13" s="32" t="s">
        <v>48</v>
      </c>
      <c r="F13" s="25" t="n">
        <v>1163032</v>
      </c>
      <c r="G13" s="24" t="e">
        <f aca="false">D13+E13+(F13/3600)</f>
        <v>#VALUE!</v>
      </c>
      <c r="H13" s="26" t="n">
        <f aca="false">100-(100*(F13/C$4))</f>
        <v>60.3647298741521</v>
      </c>
      <c r="I13" s="27" t="n">
        <f aca="false">(F13*8)/$C$4</f>
        <v>3.17082161006783</v>
      </c>
    </row>
    <row r="14" customFormat="false" ht="14.65" hidden="false" customHeight="false" outlineLevel="0" collapsed="false">
      <c r="A14" s="22" t="s">
        <v>77</v>
      </c>
      <c r="B14" s="23" t="s">
        <v>341</v>
      </c>
      <c r="C14" s="23" t="s">
        <v>102</v>
      </c>
      <c r="D14" s="24" t="n">
        <v>25.65</v>
      </c>
      <c r="E14" s="32" t="s">
        <v>48</v>
      </c>
      <c r="F14" s="25" t="n">
        <v>1209754</v>
      </c>
      <c r="G14" s="24" t="e">
        <f aca="false">D14+E14+(F14/3600)</f>
        <v>#VALUE!</v>
      </c>
      <c r="H14" s="26" t="n">
        <f aca="false">100-(100*(F14/C$4))</f>
        <v>58.7724786800148</v>
      </c>
      <c r="I14" s="27" t="n">
        <f aca="false">(F14*8)/$C$4</f>
        <v>3.29820170559881</v>
      </c>
    </row>
    <row r="15" customFormat="false" ht="14.65" hidden="false" customHeight="false" outlineLevel="0" collapsed="false">
      <c r="A15" s="16" t="s">
        <v>74</v>
      </c>
      <c r="B15" s="17" t="s">
        <v>342</v>
      </c>
      <c r="C15" s="17" t="s">
        <v>102</v>
      </c>
      <c r="D15" s="18" t="n">
        <v>22.45</v>
      </c>
      <c r="E15" s="31" t="s">
        <v>48</v>
      </c>
      <c r="F15" s="19" t="n">
        <v>1209805</v>
      </c>
      <c r="G15" s="18" t="e">
        <f aca="false">D15+E15+(F15/3600)</f>
        <v>#VALUE!</v>
      </c>
      <c r="H15" s="20" t="n">
        <f aca="false">100-(100*(F15/C$4))</f>
        <v>58.7707406377457</v>
      </c>
      <c r="I15" s="21" t="n">
        <f aca="false">(F15*8)/$C$4</f>
        <v>3.29834074898035</v>
      </c>
    </row>
    <row r="16" customFormat="false" ht="14.65" hidden="false" customHeight="false" outlineLevel="0" collapsed="false">
      <c r="A16" s="22" t="s">
        <v>77</v>
      </c>
      <c r="B16" s="23" t="s">
        <v>343</v>
      </c>
      <c r="C16" s="23" t="s">
        <v>81</v>
      </c>
      <c r="D16" s="24" t="n">
        <f aca="false">(60*2)+17.92</f>
        <v>137.92</v>
      </c>
      <c r="E16" s="32" t="s">
        <v>48</v>
      </c>
      <c r="F16" s="25" t="n">
        <v>1242624</v>
      </c>
      <c r="G16" s="24" t="e">
        <f aca="false">D16+E16+(F16/3600)</f>
        <v>#VALUE!</v>
      </c>
      <c r="H16" s="26" t="n">
        <f aca="false">100-(100*(F16/C$4))</f>
        <v>57.6522933978931</v>
      </c>
      <c r="I16" s="27" t="n">
        <f aca="false">(F16*8)/$C$4</f>
        <v>3.38781652816855</v>
      </c>
    </row>
    <row r="17" customFormat="false" ht="14.65" hidden="false" customHeight="false" outlineLevel="0" collapsed="false">
      <c r="A17" s="22" t="s">
        <v>59</v>
      </c>
      <c r="B17" s="23" t="s">
        <v>344</v>
      </c>
      <c r="C17" s="23" t="s">
        <v>81</v>
      </c>
      <c r="D17" s="24" t="n">
        <f aca="false">(60*2)+19.85</f>
        <v>139.85</v>
      </c>
      <c r="E17" s="32" t="s">
        <v>48</v>
      </c>
      <c r="F17" s="25" t="n">
        <v>1242624</v>
      </c>
      <c r="G17" s="24" t="e">
        <f aca="false">D17+E17+(F17/3600)</f>
        <v>#VALUE!</v>
      </c>
      <c r="H17" s="26" t="n">
        <f aca="false">100-(100*(F17/C$4))</f>
        <v>57.6522933978931</v>
      </c>
      <c r="I17" s="27" t="n">
        <f aca="false">(F17*8)/$C$4</f>
        <v>3.38781652816855</v>
      </c>
    </row>
    <row r="18" customFormat="false" ht="14.65" hidden="false" customHeight="false" outlineLevel="0" collapsed="false">
      <c r="A18" s="22" t="s">
        <v>59</v>
      </c>
      <c r="B18" s="23" t="s">
        <v>345</v>
      </c>
      <c r="C18" s="23" t="s">
        <v>136</v>
      </c>
      <c r="D18" s="24" t="n">
        <f aca="false">(9*60)+49.29</f>
        <v>589.29</v>
      </c>
      <c r="E18" s="32" t="s">
        <v>48</v>
      </c>
      <c r="F18" s="25" t="n">
        <v>1353596</v>
      </c>
      <c r="G18" s="24" t="e">
        <f aca="false">D18+E18+(F18/3600)</f>
        <v>#VALUE!</v>
      </c>
      <c r="H18" s="26" t="n">
        <f aca="false">100-(100*(F18/C$4))</f>
        <v>53.8704497371808</v>
      </c>
      <c r="I18" s="27" t="n">
        <f aca="false">(F18*8)/$C$4</f>
        <v>3.69036402102554</v>
      </c>
    </row>
    <row r="19" customFormat="false" ht="14.65" hidden="false" customHeight="false" outlineLevel="0" collapsed="false">
      <c r="A19" s="22" t="s">
        <v>77</v>
      </c>
      <c r="B19" s="23" t="s">
        <v>346</v>
      </c>
      <c r="C19" s="23" t="s">
        <v>136</v>
      </c>
      <c r="D19" s="24" t="n">
        <f aca="false">(10*60)+4.85</f>
        <v>604.85</v>
      </c>
      <c r="E19" s="32" t="s">
        <v>48</v>
      </c>
      <c r="F19" s="25" t="n">
        <v>1354108</v>
      </c>
      <c r="G19" s="24" t="e">
        <f aca="false">D19+E19+(F19/3600)</f>
        <v>#VALUE!</v>
      </c>
      <c r="H19" s="26" t="n">
        <f aca="false">100-(100*(F19/C$4))</f>
        <v>53.8530011559685</v>
      </c>
      <c r="I19" s="27" t="n">
        <f aca="false">(F19*8)/$C$4</f>
        <v>3.69175990752252</v>
      </c>
    </row>
    <row r="20" customFormat="false" ht="14.65" hidden="false" customHeight="false" outlineLevel="0" collapsed="false">
      <c r="A20" s="22" t="s">
        <v>59</v>
      </c>
      <c r="B20" s="23" t="s">
        <v>345</v>
      </c>
      <c r="C20" s="23" t="s">
        <v>81</v>
      </c>
      <c r="D20" s="24" t="n">
        <v>11.37</v>
      </c>
      <c r="E20" s="32" t="s">
        <v>48</v>
      </c>
      <c r="F20" s="25" t="n">
        <v>1382780</v>
      </c>
      <c r="G20" s="24" t="e">
        <f aca="false">D20+E20+(F20/3600)</f>
        <v>#VALUE!</v>
      </c>
      <c r="H20" s="26" t="n">
        <f aca="false">100-(100*(F20/C$4))</f>
        <v>52.8758806080831</v>
      </c>
      <c r="I20" s="27" t="n">
        <f aca="false">(F20*8)/$C$4</f>
        <v>3.76992955135336</v>
      </c>
    </row>
    <row r="21" customFormat="false" ht="14.65" hidden="false" customHeight="false" outlineLevel="0" collapsed="false">
      <c r="A21" s="22" t="s">
        <v>77</v>
      </c>
      <c r="B21" s="23" t="s">
        <v>346</v>
      </c>
      <c r="C21" s="23" t="s">
        <v>81</v>
      </c>
      <c r="D21" s="24" t="n">
        <v>17.51</v>
      </c>
      <c r="E21" s="32" t="s">
        <v>48</v>
      </c>
      <c r="F21" s="25" t="n">
        <v>1383292</v>
      </c>
      <c r="G21" s="24" t="e">
        <f aca="false">D21+E21+(F21/3600)</f>
        <v>#VALUE!</v>
      </c>
      <c r="H21" s="26" t="n">
        <f aca="false">100-(100*(F21/C$4))</f>
        <v>52.8584320268708</v>
      </c>
      <c r="I21" s="27" t="n">
        <f aca="false">(F21*8)/$C$4</f>
        <v>3.77132543785033</v>
      </c>
    </row>
    <row r="22" customFormat="false" ht="14.65" hidden="false" customHeight="false" outlineLevel="0" collapsed="false">
      <c r="A22" s="22"/>
      <c r="B22" s="23" t="s">
        <v>347</v>
      </c>
      <c r="C22" s="23" t="s">
        <v>81</v>
      </c>
      <c r="D22" s="24" t="n">
        <f aca="false">(60*2)+7.82</f>
        <v>127.82</v>
      </c>
      <c r="E22" s="32" t="s">
        <v>48</v>
      </c>
      <c r="F22" s="25" t="n">
        <v>1465856</v>
      </c>
      <c r="G22" s="24" t="e">
        <f aca="false">D22+E22+(F22/3600)</f>
        <v>#VALUE!</v>
      </c>
      <c r="H22" s="26" t="n">
        <f aca="false">100-(100*(F22/C$4))</f>
        <v>50.0447119893564</v>
      </c>
      <c r="I22" s="27" t="n">
        <f aca="false">(F22*8)/$C$4</f>
        <v>3.99642304085149</v>
      </c>
    </row>
    <row r="23" customFormat="false" ht="14.65" hidden="false" customHeight="false" outlineLevel="0" collapsed="false">
      <c r="A23" s="22" t="s">
        <v>77</v>
      </c>
      <c r="B23" s="23" t="s">
        <v>341</v>
      </c>
      <c r="C23" s="23" t="s">
        <v>194</v>
      </c>
      <c r="D23" s="24" t="n">
        <v>4.27</v>
      </c>
      <c r="E23" s="32" t="s">
        <v>48</v>
      </c>
      <c r="F23" s="25" t="n">
        <v>1494463</v>
      </c>
      <c r="G23" s="24" t="e">
        <f aca="false">D23+E23+(F23/3600)</f>
        <v>#VALUE!</v>
      </c>
      <c r="H23" s="26" t="n">
        <f aca="false">100-(100*(F23/C$4))</f>
        <v>49.0698065933826</v>
      </c>
      <c r="I23" s="27" t="n">
        <f aca="false">(F23*8)/$C$4</f>
        <v>4.07441547252939</v>
      </c>
    </row>
    <row r="24" customFormat="false" ht="14.65" hidden="false" customHeight="false" outlineLevel="0" collapsed="false">
      <c r="A24" s="22" t="s">
        <v>59</v>
      </c>
      <c r="B24" s="23" t="s">
        <v>342</v>
      </c>
      <c r="C24" s="23" t="s">
        <v>194</v>
      </c>
      <c r="D24" s="24" t="n">
        <v>7.23</v>
      </c>
      <c r="E24" s="32" t="s">
        <v>48</v>
      </c>
      <c r="F24" s="25" t="n">
        <v>1494521</v>
      </c>
      <c r="G24" s="24" t="e">
        <f aca="false">D24+E24+(F24/3600)</f>
        <v>#VALUE!</v>
      </c>
      <c r="H24" s="26" t="n">
        <f aca="false">100-(100*(F24/C$4))</f>
        <v>49.0678299962922</v>
      </c>
      <c r="I24" s="27" t="n">
        <f aca="false">(F24*8)/$C$4</f>
        <v>4.07457360029663</v>
      </c>
    </row>
    <row r="25" customFormat="false" ht="14.65" hidden="false" customHeight="false" outlineLevel="0" collapsed="false">
      <c r="A25" s="22" t="s">
        <v>59</v>
      </c>
      <c r="B25" s="23" t="s">
        <v>348</v>
      </c>
      <c r="C25" s="23" t="s">
        <v>349</v>
      </c>
      <c r="D25" s="24" t="n">
        <v>23.59</v>
      </c>
      <c r="E25" s="32" t="s">
        <v>48</v>
      </c>
      <c r="F25" s="25" t="n">
        <v>1526655</v>
      </c>
      <c r="G25" s="24" t="e">
        <f aca="false">D25+E25+(F25/3600)</f>
        <v>#VALUE!</v>
      </c>
      <c r="H25" s="26" t="n">
        <f aca="false">100-(100*(F25/C$4))</f>
        <v>47.972727049663</v>
      </c>
      <c r="I25" s="27" t="n">
        <f aca="false">(F25*8)/$C$4</f>
        <v>4.16218183602696</v>
      </c>
    </row>
    <row r="26" customFormat="false" ht="14.65" hidden="false" customHeight="false" outlineLevel="0" collapsed="false">
      <c r="A26" s="22"/>
      <c r="B26" s="23" t="s">
        <v>347</v>
      </c>
      <c r="C26" s="23" t="s">
        <v>350</v>
      </c>
      <c r="D26" s="24" t="n">
        <f aca="false">(60*2)+46.71</f>
        <v>166.71</v>
      </c>
      <c r="E26" s="32" t="s">
        <v>48</v>
      </c>
      <c r="F26" s="25" t="n">
        <v>1548800</v>
      </c>
      <c r="G26" s="24" t="e">
        <f aca="false">D26+E26+(F26/3600)</f>
        <v>#VALUE!</v>
      </c>
      <c r="H26" s="26" t="n">
        <f aca="false">100-(100*(F26/C$4))</f>
        <v>47.2180418329735</v>
      </c>
      <c r="I26" s="27" t="n">
        <f aca="false">(F26*8)/$C$4</f>
        <v>4.22255665336212</v>
      </c>
    </row>
    <row r="27" customFormat="false" ht="14.65" hidden="false" customHeight="false" outlineLevel="0" collapsed="false">
      <c r="A27" s="22" t="s">
        <v>59</v>
      </c>
      <c r="B27" s="23" t="s">
        <v>351</v>
      </c>
      <c r="C27" s="23" t="s">
        <v>81</v>
      </c>
      <c r="D27" s="24" t="n">
        <v>11.66</v>
      </c>
      <c r="E27" s="32" t="s">
        <v>48</v>
      </c>
      <c r="F27" s="25" t="n">
        <v>1598976</v>
      </c>
      <c r="G27" s="24" t="e">
        <f aca="false">D27+E27+(F27/3600)</f>
        <v>#VALUE!</v>
      </c>
      <c r="H27" s="26" t="n">
        <f aca="false">100-(100*(F27/C$4))</f>
        <v>45.5080808741739</v>
      </c>
      <c r="I27" s="27" t="n">
        <f aca="false">(F27*8)/$C$4</f>
        <v>4.35935353006609</v>
      </c>
    </row>
    <row r="28" customFormat="false" ht="14.65" hidden="false" customHeight="false" outlineLevel="0" collapsed="false">
      <c r="A28" s="22" t="s">
        <v>59</v>
      </c>
      <c r="B28" s="23" t="s">
        <v>352</v>
      </c>
      <c r="C28" s="23" t="s">
        <v>353</v>
      </c>
      <c r="D28" s="24" t="n">
        <f aca="false">(2*60)+44.76</f>
        <v>164.76</v>
      </c>
      <c r="E28" s="32" t="s">
        <v>48</v>
      </c>
      <c r="F28" s="25" t="n">
        <v>1611776</v>
      </c>
      <c r="G28" s="24" t="e">
        <f aca="false">D28+E28+(F28/3600)</f>
        <v>#VALUE!</v>
      </c>
      <c r="H28" s="26" t="n">
        <f aca="false">100-(100*(F28/C$4))</f>
        <v>45.0718663438679</v>
      </c>
      <c r="I28" s="27" t="n">
        <f aca="false">(F28*8)/$C$4</f>
        <v>4.39425069249057</v>
      </c>
    </row>
    <row r="29" customFormat="false" ht="14.65" hidden="false" customHeight="false" outlineLevel="0" collapsed="false">
      <c r="A29" s="22" t="s">
        <v>59</v>
      </c>
      <c r="B29" s="23" t="s">
        <v>352</v>
      </c>
      <c r="C29" s="23" t="s">
        <v>354</v>
      </c>
      <c r="D29" s="24" t="n">
        <f aca="false">60+31.17</f>
        <v>91.17</v>
      </c>
      <c r="E29" s="32" t="s">
        <v>48</v>
      </c>
      <c r="F29" s="25" t="n">
        <v>1615872</v>
      </c>
      <c r="G29" s="24" t="e">
        <f aca="false">D29+E29+(F29/3600)</f>
        <v>#VALUE!</v>
      </c>
      <c r="H29" s="26" t="n">
        <f aca="false">100-(100*(F29/C$4))</f>
        <v>44.93227769417</v>
      </c>
      <c r="I29" s="27" t="n">
        <f aca="false">(F29*8)/$C$4</f>
        <v>4.4054177844664</v>
      </c>
    </row>
    <row r="30" customFormat="false" ht="14.65" hidden="false" customHeight="false" outlineLevel="0" collapsed="false">
      <c r="A30" s="22" t="s">
        <v>59</v>
      </c>
      <c r="B30" s="23" t="s">
        <v>348</v>
      </c>
      <c r="C30" s="23" t="s">
        <v>81</v>
      </c>
      <c r="D30" s="24" t="n">
        <v>27.93</v>
      </c>
      <c r="E30" s="32" t="s">
        <v>48</v>
      </c>
      <c r="F30" s="25" t="n">
        <v>1620698</v>
      </c>
      <c r="G30" s="24" t="e">
        <f aca="false">D30+E30+(F30/3600)</f>
        <v>#VALUE!</v>
      </c>
      <c r="H30" s="26" t="n">
        <f aca="false">100-(100*(F30/C$4))</f>
        <v>44.7678111845406</v>
      </c>
      <c r="I30" s="27" t="n">
        <f aca="false">(F30*8)/$C$4</f>
        <v>4.41857510523676</v>
      </c>
    </row>
    <row r="31" customFormat="false" ht="14.65" hidden="false" customHeight="false" outlineLevel="0" collapsed="false">
      <c r="A31" s="22" t="s">
        <v>59</v>
      </c>
      <c r="B31" s="23" t="s">
        <v>352</v>
      </c>
      <c r="C31" s="23" t="s">
        <v>355</v>
      </c>
      <c r="D31" s="24" t="n">
        <f aca="false">60+1.76</f>
        <v>61.76</v>
      </c>
      <c r="E31" s="32" t="s">
        <v>48</v>
      </c>
      <c r="F31" s="25" t="n">
        <v>1624064</v>
      </c>
      <c r="G31" s="24" t="e">
        <f aca="false">D31+E31+(F31/3600)</f>
        <v>#VALUE!</v>
      </c>
      <c r="H31" s="26" t="n">
        <f aca="false">100-(100*(F31/C$4))</f>
        <v>44.6531003947742</v>
      </c>
      <c r="I31" s="27" t="n">
        <f aca="false">(F31*8)/$C$4</f>
        <v>4.42775196841807</v>
      </c>
    </row>
    <row r="32" customFormat="false" ht="14.65" hidden="false" customHeight="false" outlineLevel="0" collapsed="false">
      <c r="A32" s="22" t="s">
        <v>59</v>
      </c>
      <c r="B32" s="23" t="s">
        <v>356</v>
      </c>
      <c r="C32" s="23" t="s">
        <v>357</v>
      </c>
      <c r="D32" s="24" t="n">
        <v>10.53</v>
      </c>
      <c r="E32" s="32" t="s">
        <v>48</v>
      </c>
      <c r="F32" s="25" t="n">
        <v>1830976</v>
      </c>
      <c r="G32" s="24" t="e">
        <f aca="false">D32+E32+(F32/3600)</f>
        <v>#VALUE!</v>
      </c>
      <c r="H32" s="26" t="n">
        <f aca="false">100-(100*(F32/C$4))</f>
        <v>37.6016925123776</v>
      </c>
      <c r="I32" s="27" t="n">
        <f aca="false">(F32*8)/$C$4</f>
        <v>4.99186459900979</v>
      </c>
    </row>
    <row r="33" customFormat="false" ht="14.65" hidden="false" customHeight="false" outlineLevel="0" collapsed="false">
      <c r="A33" s="22" t="s">
        <v>59</v>
      </c>
      <c r="B33" s="23" t="s">
        <v>356</v>
      </c>
      <c r="C33" s="23" t="s">
        <v>358</v>
      </c>
      <c r="D33" s="24" t="n">
        <v>4.61</v>
      </c>
      <c r="E33" s="32" t="s">
        <v>48</v>
      </c>
      <c r="F33" s="25" t="n">
        <v>1837120</v>
      </c>
      <c r="G33" s="24" t="e">
        <f aca="false">D33+E33+(F33/3600)</f>
        <v>#VALUE!</v>
      </c>
      <c r="H33" s="26" t="n">
        <f aca="false">100-(100*(F33/C$4))</f>
        <v>37.3923095378307</v>
      </c>
      <c r="I33" s="27" t="n">
        <f aca="false">(F33*8)/$C$4</f>
        <v>5.00861523697354</v>
      </c>
    </row>
    <row r="34" customFormat="false" ht="14.65" hidden="false" customHeight="false" outlineLevel="0" collapsed="false">
      <c r="A34" s="16" t="s">
        <v>292</v>
      </c>
      <c r="B34" s="17" t="s">
        <v>348</v>
      </c>
      <c r="C34" s="17" t="s">
        <v>359</v>
      </c>
      <c r="D34" s="18" t="n">
        <v>3.54</v>
      </c>
      <c r="E34" s="31" t="s">
        <v>48</v>
      </c>
      <c r="F34" s="19" t="n">
        <v>1929020</v>
      </c>
      <c r="G34" s="18" t="e">
        <f aca="false">D34+E34+(F34/3600)</f>
        <v>#VALUE!</v>
      </c>
      <c r="H34" s="20" t="n">
        <f aca="false">100-(100*(F34/C$4))</f>
        <v>34.2604255272743</v>
      </c>
      <c r="I34" s="21" t="n">
        <f aca="false">(F34*8)/$C$4</f>
        <v>5.25916595781805</v>
      </c>
    </row>
    <row r="36" customFormat="false" ht="14.65" hidden="false" customHeight="false" outlineLevel="0" collapsed="false">
      <c r="A36" s="22"/>
      <c r="B36" s="28" t="s">
        <v>314</v>
      </c>
      <c r="C36" s="17" t="s">
        <v>341</v>
      </c>
    </row>
    <row r="37" customFormat="false" ht="14.65" hidden="false" customHeight="false" outlineLevel="0" collapsed="false">
      <c r="A37" s="22"/>
      <c r="B37" s="28" t="s">
        <v>316</v>
      </c>
      <c r="C37" s="17" t="s">
        <v>360</v>
      </c>
    </row>
    <row r="38" customFormat="false" ht="14.65" hidden="false" customHeight="false" outlineLevel="0" collapsed="false">
      <c r="A38" s="22"/>
      <c r="B38" s="28" t="s">
        <v>317</v>
      </c>
      <c r="C38" s="17" t="s">
        <v>48</v>
      </c>
    </row>
    <row r="39" customFormat="false" ht="14.65" hidden="false" customHeight="false" outlineLevel="0" collapsed="false">
      <c r="A39" s="22"/>
      <c r="B39" s="28" t="s">
        <v>318</v>
      </c>
      <c r="C39" s="17" t="s">
        <v>342</v>
      </c>
    </row>
    <row r="44" customFormat="false" ht="17" hidden="false" customHeight="false" outlineLevel="0" collapsed="false">
      <c r="B44" s="29" t="s">
        <v>361</v>
      </c>
    </row>
    <row r="45" customFormat="false" ht="14.65" hidden="false" customHeight="false" outlineLevel="0" collapsed="false">
      <c r="B45" s="1" t="s">
        <v>28</v>
      </c>
      <c r="C45" s="10" t="n">
        <v>438144</v>
      </c>
    </row>
    <row r="46" customFormat="false" ht="14.65" hidden="false" customHeight="false" outlineLevel="0" collapsed="false">
      <c r="A46" s="33"/>
    </row>
    <row r="47" customFormat="false" ht="17" hidden="false" customHeight="false" outlineLevel="0" collapsed="false">
      <c r="B47" s="11" t="s">
        <v>29</v>
      </c>
      <c r="C47" s="11" t="s">
        <v>30</v>
      </c>
      <c r="D47" s="12" t="s">
        <v>31</v>
      </c>
      <c r="E47" s="12" t="s">
        <v>32</v>
      </c>
      <c r="F47" s="12" t="s">
        <v>33</v>
      </c>
      <c r="G47" s="12" t="s">
        <v>34</v>
      </c>
      <c r="H47" s="12" t="s">
        <v>31</v>
      </c>
      <c r="I47" s="12" t="s">
        <v>35</v>
      </c>
    </row>
    <row r="48" customFormat="false" ht="17" hidden="false" customHeight="false" outlineLevel="0" collapsed="false">
      <c r="D48" s="13" t="s">
        <v>36</v>
      </c>
      <c r="E48" s="13" t="s">
        <v>36</v>
      </c>
      <c r="F48" s="13" t="s">
        <v>37</v>
      </c>
      <c r="G48" s="13" t="s">
        <v>38</v>
      </c>
      <c r="H48" s="13" t="s">
        <v>39</v>
      </c>
      <c r="I48" s="12" t="s">
        <v>40</v>
      </c>
    </row>
    <row r="49" customFormat="false" ht="14.65" hidden="false" customHeight="false" outlineLevel="0" collapsed="false">
      <c r="D49" s="14" t="s">
        <v>41</v>
      </c>
      <c r="E49" s="14" t="s">
        <v>41</v>
      </c>
      <c r="F49" s="14" t="s">
        <v>42</v>
      </c>
      <c r="G49" s="14" t="s">
        <v>41</v>
      </c>
      <c r="H49" s="14" t="s">
        <v>43</v>
      </c>
      <c r="I49" s="15" t="s">
        <v>44</v>
      </c>
    </row>
    <row r="50" customFormat="false" ht="14.65" hidden="false" customHeight="false" outlineLevel="0" collapsed="false">
      <c r="F50" s="30"/>
    </row>
    <row r="51" customFormat="false" ht="14.65" hidden="false" customHeight="false" outlineLevel="0" collapsed="false">
      <c r="A51" s="16" t="s">
        <v>320</v>
      </c>
      <c r="B51" s="17" t="s">
        <v>342</v>
      </c>
      <c r="C51" s="17" t="s">
        <v>209</v>
      </c>
      <c r="D51" s="18" t="n">
        <v>12.93</v>
      </c>
      <c r="E51" s="21" t="n">
        <v>0.0646</v>
      </c>
      <c r="F51" s="19" t="n">
        <v>179848</v>
      </c>
      <c r="G51" s="18" t="n">
        <f aca="false">D51+E51+(F51/3600)</f>
        <v>62.9523777777778</v>
      </c>
      <c r="H51" s="20" t="n">
        <f aca="false">100-(100*(F51/C$45))</f>
        <v>58.9523079170318</v>
      </c>
      <c r="I51" s="21" t="n">
        <f aca="false">(F51*8)/$C$45</f>
        <v>3.28381536663745</v>
      </c>
    </row>
    <row r="52" customFormat="false" ht="14.65" hidden="false" customHeight="false" outlineLevel="0" collapsed="false">
      <c r="A52" s="22" t="s">
        <v>77</v>
      </c>
      <c r="B52" s="23" t="s">
        <v>341</v>
      </c>
      <c r="C52" s="23" t="s">
        <v>209</v>
      </c>
      <c r="D52" s="24" t="n">
        <v>13.82</v>
      </c>
      <c r="E52" s="27" t="n">
        <v>0.1227</v>
      </c>
      <c r="F52" s="25" t="n">
        <v>179848</v>
      </c>
      <c r="G52" s="24" t="n">
        <f aca="false">D52+E52+(F52/3600)</f>
        <v>63.9004777777778</v>
      </c>
      <c r="H52" s="26" t="n">
        <f aca="false">100-(100*(F52/C$45))</f>
        <v>58.9523079170318</v>
      </c>
      <c r="I52" s="27" t="n">
        <f aca="false">(F52*8)/$C$45</f>
        <v>3.28381536663745</v>
      </c>
    </row>
    <row r="53" customFormat="false" ht="14.65" hidden="false" customHeight="false" outlineLevel="0" collapsed="false">
      <c r="A53" s="22"/>
      <c r="B53" s="23" t="s">
        <v>362</v>
      </c>
      <c r="C53" s="23" t="s">
        <v>194</v>
      </c>
      <c r="D53" s="24" t="n">
        <v>9.12</v>
      </c>
      <c r="E53" s="27" t="n">
        <v>0.0613</v>
      </c>
      <c r="F53" s="25" t="n">
        <v>180909</v>
      </c>
      <c r="G53" s="24" t="n">
        <f aca="false">D53+E53+(F53/3600)</f>
        <v>59.4338</v>
      </c>
      <c r="H53" s="26" t="n">
        <f aca="false">100-(100*(F53/C$45))</f>
        <v>58.7101500876424</v>
      </c>
      <c r="I53" s="27" t="n">
        <f aca="false">(F53*8)/$C$45</f>
        <v>3.30318799298861</v>
      </c>
    </row>
    <row r="54" customFormat="false" ht="14.65" hidden="false" customHeight="false" outlineLevel="0" collapsed="false">
      <c r="A54" s="22"/>
      <c r="B54" s="23" t="s">
        <v>362</v>
      </c>
      <c r="C54" s="23" t="s">
        <v>363</v>
      </c>
      <c r="D54" s="24" t="n">
        <v>9.18</v>
      </c>
      <c r="E54" s="27" t="n">
        <v>0.05511</v>
      </c>
      <c r="F54" s="25" t="n">
        <v>181009</v>
      </c>
      <c r="G54" s="24" t="n">
        <f aca="false">D54+E54+(F54/3600)</f>
        <v>59.5153877777778</v>
      </c>
      <c r="H54" s="26" t="n">
        <f aca="false">100-(100*(F54/C$45))</f>
        <v>58.6873265410459</v>
      </c>
      <c r="I54" s="27" t="n">
        <f aca="false">(F54*8)/$C$45</f>
        <v>3.30501387671633</v>
      </c>
    </row>
    <row r="55" customFormat="false" ht="14.65" hidden="false" customHeight="false" outlineLevel="0" collapsed="false">
      <c r="A55" s="22"/>
      <c r="B55" s="23" t="s">
        <v>362</v>
      </c>
      <c r="C55" s="23" t="s">
        <v>136</v>
      </c>
      <c r="D55" s="24" t="n">
        <v>9.09</v>
      </c>
      <c r="E55" s="27" t="n">
        <v>0.0562</v>
      </c>
      <c r="F55" s="25" t="n">
        <v>181023</v>
      </c>
      <c r="G55" s="24" t="n">
        <f aca="false">D55+E55+(F55/3600)</f>
        <v>59.4303666666667</v>
      </c>
      <c r="H55" s="26" t="n">
        <f aca="false">100-(100*(F55/C$45))</f>
        <v>58.6841312445224</v>
      </c>
      <c r="I55" s="27" t="n">
        <f aca="false">(F55*8)/$C$45</f>
        <v>3.30526950043821</v>
      </c>
    </row>
    <row r="56" customFormat="false" ht="14.65" hidden="false" customHeight="false" outlineLevel="0" collapsed="false">
      <c r="A56" s="22"/>
      <c r="B56" s="23" t="s">
        <v>362</v>
      </c>
      <c r="C56" s="23" t="s">
        <v>364</v>
      </c>
      <c r="D56" s="24" t="n">
        <v>6.57</v>
      </c>
      <c r="E56" s="27" t="n">
        <v>0.1071</v>
      </c>
      <c r="F56" s="25" t="n">
        <v>181555</v>
      </c>
      <c r="G56" s="24" t="n">
        <f aca="false">D56+E56+(F56/3600)</f>
        <v>57.1090444444445</v>
      </c>
      <c r="H56" s="26" t="n">
        <f aca="false">100-(100*(F56/C$45))</f>
        <v>58.5627099766287</v>
      </c>
      <c r="I56" s="27" t="n">
        <f aca="false">(F56*8)/$C$45</f>
        <v>3.3149832018697</v>
      </c>
    </row>
    <row r="57" customFormat="false" ht="14.65" hidden="false" customHeight="false" outlineLevel="0" collapsed="false">
      <c r="A57" s="22" t="s">
        <v>77</v>
      </c>
      <c r="B57" s="23" t="s">
        <v>341</v>
      </c>
      <c r="C57" s="23" t="s">
        <v>81</v>
      </c>
      <c r="D57" s="24" t="n">
        <v>5.15</v>
      </c>
      <c r="E57" s="27" t="n">
        <v>0.139</v>
      </c>
      <c r="F57" s="25" t="n">
        <v>182994</v>
      </c>
      <c r="G57" s="24" t="n">
        <f aca="false">D57+E57+(F57/3600)</f>
        <v>56.1206666666667</v>
      </c>
      <c r="H57" s="26" t="n">
        <f aca="false">100-(100*(F57/C$45))</f>
        <v>58.2342791411043</v>
      </c>
      <c r="I57" s="27" t="n">
        <f aca="false">(F57*8)/$C$45</f>
        <v>3.34125766871166</v>
      </c>
    </row>
    <row r="58" customFormat="false" ht="14.65" hidden="false" customHeight="false" outlineLevel="0" collapsed="false">
      <c r="A58" s="22" t="s">
        <v>59</v>
      </c>
      <c r="B58" s="23" t="s">
        <v>342</v>
      </c>
      <c r="C58" s="23" t="s">
        <v>81</v>
      </c>
      <c r="D58" s="24" t="n">
        <v>5.05</v>
      </c>
      <c r="E58" s="27" t="n">
        <v>0.0923</v>
      </c>
      <c r="F58" s="25" t="n">
        <v>182994</v>
      </c>
      <c r="G58" s="24" t="n">
        <f aca="false">D58+E58+(F58/3600)</f>
        <v>55.9739666666667</v>
      </c>
      <c r="H58" s="26" t="n">
        <f aca="false">100-(100*(F58/C$45))</f>
        <v>58.2342791411043</v>
      </c>
      <c r="I58" s="27" t="n">
        <f aca="false">(F58*8)/$C$45</f>
        <v>3.34125766871166</v>
      </c>
    </row>
    <row r="59" customFormat="false" ht="14.65" hidden="false" customHeight="false" outlineLevel="0" collapsed="false">
      <c r="A59" s="22" t="s">
        <v>59</v>
      </c>
      <c r="B59" s="23" t="s">
        <v>342</v>
      </c>
      <c r="C59" s="23" t="s">
        <v>102</v>
      </c>
      <c r="D59" s="24" t="n">
        <v>3.44</v>
      </c>
      <c r="E59" s="27" t="n">
        <v>0.1221</v>
      </c>
      <c r="F59" s="25" t="n">
        <v>186254</v>
      </c>
      <c r="G59" s="24" t="n">
        <f aca="false">D59+E59+(F59/3600)</f>
        <v>55.2993222222222</v>
      </c>
      <c r="H59" s="26" t="n">
        <f aca="false">100-(100*(F59/C$45))</f>
        <v>57.4902315220567</v>
      </c>
      <c r="I59" s="27" t="n">
        <f aca="false">(F59*8)/$C$45</f>
        <v>3.40078147823547</v>
      </c>
    </row>
    <row r="60" customFormat="false" ht="14.65" hidden="false" customHeight="false" outlineLevel="0" collapsed="false">
      <c r="A60" s="16" t="s">
        <v>322</v>
      </c>
      <c r="B60" s="17" t="s">
        <v>341</v>
      </c>
      <c r="C60" s="17" t="s">
        <v>102</v>
      </c>
      <c r="D60" s="18" t="n">
        <v>3.22</v>
      </c>
      <c r="E60" s="21" t="n">
        <v>0.1211</v>
      </c>
      <c r="F60" s="19" t="n">
        <v>186254</v>
      </c>
      <c r="G60" s="18" t="n">
        <f aca="false">D60+E60+(F60/3600)</f>
        <v>55.0783222222222</v>
      </c>
      <c r="H60" s="20" t="n">
        <f aca="false">100-(100*(F60/C$45))</f>
        <v>57.4902315220567</v>
      </c>
      <c r="I60" s="21" t="n">
        <f aca="false">(F60*8)/$C$45</f>
        <v>3.40078147823547</v>
      </c>
    </row>
    <row r="61" customFormat="false" ht="14.65" hidden="false" customHeight="false" outlineLevel="0" collapsed="false">
      <c r="A61" s="22"/>
      <c r="B61" s="23" t="s">
        <v>365</v>
      </c>
      <c r="C61" s="23" t="s">
        <v>81</v>
      </c>
      <c r="D61" s="24" t="n">
        <v>16.02</v>
      </c>
      <c r="E61" s="27" t="n">
        <v>0.08</v>
      </c>
      <c r="F61" s="25" t="n">
        <v>190436</v>
      </c>
      <c r="G61" s="24" t="n">
        <f aca="false">D61+E61+(F61/3600)</f>
        <v>68.9988888888889</v>
      </c>
      <c r="H61" s="26" t="n">
        <f aca="false">100-(100*(F61/C$45))</f>
        <v>56.5357508033888</v>
      </c>
      <c r="I61" s="27" t="n">
        <f aca="false">(F61*8)/$C$45</f>
        <v>3.47713993572889</v>
      </c>
    </row>
    <row r="62" customFormat="false" ht="14.65" hidden="false" customHeight="false" outlineLevel="0" collapsed="false">
      <c r="A62" s="22"/>
      <c r="B62" s="23" t="s">
        <v>366</v>
      </c>
      <c r="C62" s="23" t="s">
        <v>81</v>
      </c>
      <c r="D62" s="24" t="n">
        <v>7.82</v>
      </c>
      <c r="E62" s="27" t="n">
        <v>0.0991</v>
      </c>
      <c r="F62" s="25" t="n">
        <v>191985</v>
      </c>
      <c r="G62" s="24" t="n">
        <f aca="false">D62+E62+(F62/3600)</f>
        <v>61.2482666666667</v>
      </c>
      <c r="H62" s="26" t="n">
        <f aca="false">100-(100*(F62/C$45))</f>
        <v>56.1822140666082</v>
      </c>
      <c r="I62" s="27" t="n">
        <f aca="false">(F62*8)/$C$45</f>
        <v>3.50542287467134</v>
      </c>
    </row>
    <row r="63" customFormat="false" ht="14.65" hidden="false" customHeight="false" outlineLevel="0" collapsed="false">
      <c r="A63" s="22"/>
      <c r="B63" s="23" t="s">
        <v>367</v>
      </c>
      <c r="C63" s="23" t="s">
        <v>81</v>
      </c>
      <c r="D63" s="24" t="n">
        <v>11.81</v>
      </c>
      <c r="E63" s="27" t="n">
        <v>0.0852</v>
      </c>
      <c r="F63" s="25" t="n">
        <v>193732</v>
      </c>
      <c r="G63" s="24" t="n">
        <f aca="false">D63+E63+(F63/3600)</f>
        <v>65.7096444444445</v>
      </c>
      <c r="H63" s="26" t="n">
        <f aca="false">100-(100*(F63/C$45))</f>
        <v>55.7834867075665</v>
      </c>
      <c r="I63" s="27" t="n">
        <f aca="false">(F63*8)/$C$45</f>
        <v>3.53732106339468</v>
      </c>
    </row>
    <row r="64" customFormat="false" ht="14.65" hidden="false" customHeight="false" outlineLevel="0" collapsed="false">
      <c r="A64" s="16"/>
      <c r="B64" s="23" t="s">
        <v>368</v>
      </c>
      <c r="C64" s="23" t="s">
        <v>81</v>
      </c>
      <c r="D64" s="24" t="n">
        <v>1.63</v>
      </c>
      <c r="E64" s="27" t="n">
        <v>0.0618</v>
      </c>
      <c r="F64" s="25" t="n">
        <v>200949</v>
      </c>
      <c r="G64" s="24" t="n">
        <f aca="false">D64+E64+(F64/3600)</f>
        <v>57.5109666666667</v>
      </c>
      <c r="H64" s="26" t="n">
        <f aca="false">100-(100*(F64/C$45))</f>
        <v>54.1363113496933</v>
      </c>
      <c r="I64" s="27" t="n">
        <f aca="false">(F64*8)/$C$45</f>
        <v>3.66909509202454</v>
      </c>
    </row>
    <row r="65" customFormat="false" ht="14.65" hidden="false" customHeight="false" outlineLevel="0" collapsed="false">
      <c r="A65" s="22"/>
      <c r="B65" s="23" t="s">
        <v>369</v>
      </c>
      <c r="C65" s="23" t="s">
        <v>81</v>
      </c>
      <c r="D65" s="24" t="n">
        <v>2.7</v>
      </c>
      <c r="E65" s="27" t="n">
        <v>0.1352</v>
      </c>
      <c r="F65" s="25" t="n">
        <v>202195</v>
      </c>
      <c r="G65" s="24" t="n">
        <f aca="false">D65+E65+(F65/3600)</f>
        <v>59.0004777777778</v>
      </c>
      <c r="H65" s="26" t="n">
        <f aca="false">100-(100*(F65/C$45))</f>
        <v>53.8519299591002</v>
      </c>
      <c r="I65" s="27" t="n">
        <f aca="false">(F65*8)/$C$45</f>
        <v>3.69184560327198</v>
      </c>
    </row>
    <row r="66" customFormat="false" ht="14.65" hidden="false" customHeight="false" outlineLevel="0" collapsed="false">
      <c r="A66" s="22"/>
      <c r="B66" s="23" t="s">
        <v>370</v>
      </c>
      <c r="C66" s="23" t="s">
        <v>81</v>
      </c>
      <c r="D66" s="24" t="n">
        <v>2.14</v>
      </c>
      <c r="E66" s="27" t="n">
        <v>0.0112</v>
      </c>
      <c r="F66" s="25" t="n">
        <v>204092</v>
      </c>
      <c r="G66" s="24" t="n">
        <f aca="false">D66+E66+(F66/3600)</f>
        <v>58.8434222222222</v>
      </c>
      <c r="H66" s="26" t="n">
        <f aca="false">100-(100*(F66/C$45))</f>
        <v>53.4189672801636</v>
      </c>
      <c r="I66" s="27" t="n">
        <f aca="false">(F66*8)/$C$45</f>
        <v>3.72648261758691</v>
      </c>
    </row>
    <row r="67" customFormat="false" ht="14.65" hidden="false" customHeight="false" outlineLevel="0" collapsed="false">
      <c r="A67" s="22"/>
      <c r="B67" s="23" t="s">
        <v>371</v>
      </c>
      <c r="C67" s="23" t="s">
        <v>372</v>
      </c>
      <c r="D67" s="24" t="n">
        <v>2.06</v>
      </c>
      <c r="E67" s="27" t="n">
        <v>0.0713</v>
      </c>
      <c r="F67" s="25" t="n">
        <v>205845</v>
      </c>
      <c r="G67" s="24" t="n">
        <f aca="false">D67+E67+(F67/3600)</f>
        <v>59.3104666666667</v>
      </c>
      <c r="H67" s="26" t="n">
        <f aca="false">100-(100*(F67/C$45))</f>
        <v>53.018870508326</v>
      </c>
      <c r="I67" s="27" t="n">
        <f aca="false">(F67*8)/$C$45</f>
        <v>3.75849035933392</v>
      </c>
    </row>
    <row r="68" customFormat="false" ht="14.65" hidden="false" customHeight="false" outlineLevel="0" collapsed="false">
      <c r="A68" s="22"/>
      <c r="B68" s="23" t="s">
        <v>371</v>
      </c>
      <c r="C68" s="23" t="s">
        <v>373</v>
      </c>
      <c r="D68" s="24" t="n">
        <v>2.01</v>
      </c>
      <c r="E68" s="27" t="n">
        <v>0.0356</v>
      </c>
      <c r="F68" s="25" t="n">
        <v>206637</v>
      </c>
      <c r="G68" s="24" t="n">
        <f aca="false">D68+E68+(F68/3600)</f>
        <v>59.4447666666667</v>
      </c>
      <c r="H68" s="26" t="n">
        <f aca="false">100-(100*(F68/C$45))</f>
        <v>52.8381080192813</v>
      </c>
      <c r="I68" s="27" t="n">
        <f aca="false">(F68*8)/$C$45</f>
        <v>3.77295135845749</v>
      </c>
    </row>
    <row r="69" customFormat="false" ht="14.65" hidden="false" customHeight="false" outlineLevel="0" collapsed="false">
      <c r="A69" s="22"/>
      <c r="B69" s="23" t="s">
        <v>371</v>
      </c>
      <c r="C69" s="23" t="s">
        <v>374</v>
      </c>
      <c r="D69" s="24" t="n">
        <v>1.82</v>
      </c>
      <c r="E69" s="27" t="n">
        <v>0.07</v>
      </c>
      <c r="F69" s="25" t="n">
        <v>206660</v>
      </c>
      <c r="G69" s="24" t="n">
        <f aca="false">D69+E69+(F69/3600)</f>
        <v>59.2955555555556</v>
      </c>
      <c r="H69" s="26" t="n">
        <f aca="false">100-(100*(F69/C$45))</f>
        <v>52.8328586035641</v>
      </c>
      <c r="I69" s="27" t="n">
        <f aca="false">(F69*8)/$C$45</f>
        <v>3.77337131171487</v>
      </c>
    </row>
    <row r="70" customFormat="false" ht="14.65" hidden="false" customHeight="false" outlineLevel="0" collapsed="false">
      <c r="A70" s="22"/>
      <c r="B70" s="23" t="s">
        <v>370</v>
      </c>
      <c r="C70" s="23" t="s">
        <v>375</v>
      </c>
      <c r="D70" s="24" t="n">
        <v>1.85</v>
      </c>
      <c r="E70" s="27" t="n">
        <v>0.0119</v>
      </c>
      <c r="F70" s="25" t="n">
        <v>207388</v>
      </c>
      <c r="G70" s="24" t="n">
        <f aca="false">D70+E70+(F70/3600)</f>
        <v>59.4696777777778</v>
      </c>
      <c r="H70" s="26" t="n">
        <f aca="false">100-(100*(F70/C$45))</f>
        <v>52.6667031843412</v>
      </c>
      <c r="I70" s="27" t="n">
        <f aca="false">(F70*8)/$C$45</f>
        <v>3.7866637452527</v>
      </c>
    </row>
    <row r="71" customFormat="false" ht="14.65" hidden="false" customHeight="false" outlineLevel="0" collapsed="false">
      <c r="A71" s="22"/>
      <c r="B71" s="23" t="s">
        <v>376</v>
      </c>
      <c r="C71" s="23" t="s">
        <v>81</v>
      </c>
      <c r="D71" s="24" t="n">
        <v>2.87</v>
      </c>
      <c r="E71" s="27" t="n">
        <v>0.0338</v>
      </c>
      <c r="F71" s="25" t="n">
        <v>211000</v>
      </c>
      <c r="G71" s="24" t="n">
        <f aca="false">D71+E71+(F71/3600)</f>
        <v>61.5149111111111</v>
      </c>
      <c r="H71" s="26" t="n">
        <f aca="false">100-(100*(F71/C$45))</f>
        <v>51.8423166812737</v>
      </c>
      <c r="I71" s="27" t="n">
        <f aca="false">(F71*8)/$C$45</f>
        <v>3.8526146654981</v>
      </c>
    </row>
    <row r="72" customFormat="false" ht="14.65" hidden="false" customHeight="false" outlineLevel="0" collapsed="false">
      <c r="A72" s="22"/>
      <c r="B72" s="23" t="s">
        <v>377</v>
      </c>
      <c r="C72" s="23" t="s">
        <v>81</v>
      </c>
      <c r="D72" s="24" t="n">
        <v>1.73</v>
      </c>
      <c r="E72" s="27" t="n">
        <v>0.0756</v>
      </c>
      <c r="F72" s="25" t="n">
        <v>211673</v>
      </c>
      <c r="G72" s="24" t="n">
        <f aca="false">D72+E72+(F72/3600)</f>
        <v>60.6036555555556</v>
      </c>
      <c r="H72" s="26" t="n">
        <f aca="false">100-(100*(F72/C$45))</f>
        <v>51.6887142126789</v>
      </c>
      <c r="I72" s="27" t="n">
        <f aca="false">(F72*8)/$C$45</f>
        <v>3.86490286298569</v>
      </c>
    </row>
    <row r="73" customFormat="false" ht="14.65" hidden="false" customHeight="false" outlineLevel="0" collapsed="false">
      <c r="A73" s="16" t="s">
        <v>307</v>
      </c>
      <c r="B73" s="17" t="s">
        <v>378</v>
      </c>
      <c r="C73" s="17" t="s">
        <v>81</v>
      </c>
      <c r="D73" s="18" t="n">
        <v>1.26</v>
      </c>
      <c r="E73" s="21" t="n">
        <v>0.0762</v>
      </c>
      <c r="F73" s="19" t="n">
        <v>214155</v>
      </c>
      <c r="G73" s="18" t="n">
        <f aca="false">D73+E73+(F73/3600)</f>
        <v>60.8237</v>
      </c>
      <c r="H73" s="20" t="n">
        <f aca="false">100-(100*(F73/C$45))</f>
        <v>51.1222337861525</v>
      </c>
      <c r="I73" s="21" t="n">
        <f aca="false">(F73*8)/$C$45</f>
        <v>3.9102212971078</v>
      </c>
    </row>
    <row r="74" customFormat="false" ht="14.65" hidden="false" customHeight="false" outlineLevel="0" collapsed="false">
      <c r="A74" s="22"/>
      <c r="B74" s="23" t="s">
        <v>379</v>
      </c>
      <c r="C74" s="23" t="s">
        <v>81</v>
      </c>
      <c r="D74" s="24" t="n">
        <v>1.91</v>
      </c>
      <c r="E74" s="27" t="n">
        <v>0.0785</v>
      </c>
      <c r="F74" s="25" t="n">
        <v>214183</v>
      </c>
      <c r="G74" s="24" t="n">
        <f aca="false">D74+E74+(F74/3600)</f>
        <v>61.4837777777778</v>
      </c>
      <c r="H74" s="26" t="n">
        <f aca="false">100-(100*(F74/C$45))</f>
        <v>51.1158431931055</v>
      </c>
      <c r="I74" s="27" t="n">
        <f aca="false">(F74*8)/$C$45</f>
        <v>3.91073254455156</v>
      </c>
    </row>
    <row r="75" customFormat="false" ht="14.65" hidden="false" customHeight="false" outlineLevel="0" collapsed="false">
      <c r="A75" s="22"/>
      <c r="B75" s="23" t="s">
        <v>379</v>
      </c>
      <c r="C75" s="23" t="s">
        <v>375</v>
      </c>
      <c r="D75" s="24" t="n">
        <v>1.45</v>
      </c>
      <c r="E75" s="27" t="n">
        <v>0.0535</v>
      </c>
      <c r="F75" s="25" t="n">
        <v>214286</v>
      </c>
      <c r="G75" s="24" t="n">
        <f aca="false">D75+E75+(F75/3600)</f>
        <v>61.0273888888889</v>
      </c>
      <c r="H75" s="26" t="n">
        <f aca="false">100-(100*(F75/C$45))</f>
        <v>51.092334940111</v>
      </c>
      <c r="I75" s="27" t="n">
        <f aca="false">(F75*8)/$C$45</f>
        <v>3.91261320479112</v>
      </c>
    </row>
    <row r="76" customFormat="false" ht="14.65" hidden="false" customHeight="false" outlineLevel="0" collapsed="false">
      <c r="A76" s="22"/>
      <c r="B76" s="23" t="s">
        <v>380</v>
      </c>
      <c r="C76" s="23" t="s">
        <v>81</v>
      </c>
      <c r="D76" s="24" t="n">
        <v>2.83</v>
      </c>
      <c r="E76" s="27" t="s">
        <v>381</v>
      </c>
      <c r="F76" s="25" t="n">
        <v>216906</v>
      </c>
      <c r="G76" s="24" t="e">
        <f aca="false">D76+E76+(F76/3600)</f>
        <v>#VALUE!</v>
      </c>
      <c r="H76" s="26" t="n">
        <f aca="false">100-(100*(F76/C$45))</f>
        <v>50.4943580192813</v>
      </c>
      <c r="I76" s="27" t="n">
        <f aca="false">(F76*8)/$C$45</f>
        <v>3.96045135845749</v>
      </c>
    </row>
    <row r="77" customFormat="false" ht="14.65" hidden="false" customHeight="false" outlineLevel="0" collapsed="false">
      <c r="A77" s="22"/>
      <c r="B77" s="23" t="s">
        <v>382</v>
      </c>
      <c r="C77" s="23" t="s">
        <v>81</v>
      </c>
      <c r="D77" s="24" t="n">
        <v>2.73</v>
      </c>
      <c r="E77" s="27" t="n">
        <v>0.0222</v>
      </c>
      <c r="F77" s="25" t="n">
        <v>216986</v>
      </c>
      <c r="G77" s="24" t="n">
        <f aca="false">D77+E77+(F77/3600)</f>
        <v>63.0260888888889</v>
      </c>
      <c r="H77" s="26" t="n">
        <f aca="false">100-(100*(F77/C$45))</f>
        <v>50.4760991820041</v>
      </c>
      <c r="I77" s="27" t="n">
        <f aca="false">(F77*8)/$C$45</f>
        <v>3.96191206543967</v>
      </c>
    </row>
    <row r="78" customFormat="false" ht="14.65" hidden="false" customHeight="false" outlineLevel="0" collapsed="false">
      <c r="A78" s="22"/>
      <c r="B78" s="23" t="s">
        <v>383</v>
      </c>
      <c r="C78" s="23" t="s">
        <v>81</v>
      </c>
      <c r="D78" s="24" t="n">
        <v>3.94</v>
      </c>
      <c r="E78" s="27" t="n">
        <v>0.0727</v>
      </c>
      <c r="F78" s="25" t="n">
        <v>217410</v>
      </c>
      <c r="G78" s="24" t="n">
        <f aca="false">D78+E78+(F78/3600)</f>
        <v>64.4043666666667</v>
      </c>
      <c r="H78" s="26" t="n">
        <f aca="false">100-(100*(F78/C$45))</f>
        <v>50.3793273444347</v>
      </c>
      <c r="I78" s="27" t="n">
        <f aca="false">(F78*8)/$C$45</f>
        <v>3.96965381244522</v>
      </c>
    </row>
    <row r="79" customFormat="false" ht="14.65" hidden="false" customHeight="false" outlineLevel="0" collapsed="false">
      <c r="A79" s="22"/>
      <c r="B79" s="23" t="s">
        <v>384</v>
      </c>
      <c r="C79" s="23" t="s">
        <v>81</v>
      </c>
      <c r="D79" s="24" t="n">
        <v>1.95</v>
      </c>
      <c r="E79" s="27" t="n">
        <v>0.0248</v>
      </c>
      <c r="F79" s="25" t="n">
        <v>218745</v>
      </c>
      <c r="G79" s="24" t="n">
        <f aca="false">D79+E79+(F79/3600)</f>
        <v>62.7373</v>
      </c>
      <c r="H79" s="26" t="n">
        <f aca="false">100-(100*(F79/C$45))</f>
        <v>50.0746329973707</v>
      </c>
      <c r="I79" s="27" t="n">
        <f aca="false">(F79*8)/$C$45</f>
        <v>3.99402936021034</v>
      </c>
    </row>
    <row r="80" customFormat="false" ht="14.65" hidden="false" customHeight="false" outlineLevel="0" collapsed="false">
      <c r="A80" s="22"/>
      <c r="B80" s="23" t="s">
        <v>385</v>
      </c>
      <c r="C80" s="23" t="s">
        <v>81</v>
      </c>
      <c r="D80" s="24" t="n">
        <v>8.95</v>
      </c>
      <c r="E80" s="27" t="n">
        <v>0.0255</v>
      </c>
      <c r="F80" s="25" t="n">
        <v>218802</v>
      </c>
      <c r="G80" s="24" t="n">
        <f aca="false">D80+E80+(F80/3600)</f>
        <v>69.7538333333333</v>
      </c>
      <c r="H80" s="26" t="n">
        <f aca="false">100-(100*(F80/C$45))</f>
        <v>50.0616235758107</v>
      </c>
      <c r="I80" s="27" t="n">
        <f aca="false">(F80*8)/$C$45</f>
        <v>3.99507011393514</v>
      </c>
    </row>
    <row r="81" customFormat="false" ht="14.65" hidden="false" customHeight="false" outlineLevel="0" collapsed="false">
      <c r="A81" s="22"/>
      <c r="B81" s="23" t="s">
        <v>386</v>
      </c>
      <c r="C81" s="23" t="s">
        <v>81</v>
      </c>
      <c r="D81" s="24" t="n">
        <v>11.72</v>
      </c>
      <c r="E81" s="27" t="n">
        <v>0.0366</v>
      </c>
      <c r="F81" s="25" t="n">
        <v>219792</v>
      </c>
      <c r="G81" s="24" t="n">
        <f aca="false">D81+E81+(F81/3600)</f>
        <v>72.8099333333333</v>
      </c>
      <c r="H81" s="26" t="n">
        <f aca="false">100-(100*(F81/C$45))</f>
        <v>49.8356704645048</v>
      </c>
      <c r="I81" s="27" t="n">
        <f aca="false">(F81*8)/$C$45</f>
        <v>4.01314636283961</v>
      </c>
    </row>
    <row r="82" customFormat="false" ht="14.65" hidden="false" customHeight="false" outlineLevel="0" collapsed="false">
      <c r="A82" s="22"/>
      <c r="B82" s="23" t="s">
        <v>387</v>
      </c>
      <c r="C82" s="23" t="s">
        <v>388</v>
      </c>
      <c r="D82" s="24" t="n">
        <f aca="false">(4*60)+6.7</f>
        <v>246.7</v>
      </c>
      <c r="E82" s="27" t="s">
        <v>381</v>
      </c>
      <c r="F82" s="25" t="n">
        <v>220108</v>
      </c>
      <c r="G82" s="24" t="e">
        <f aca="false">D82+E82+(F82/3600)</f>
        <v>#VALUE!</v>
      </c>
      <c r="H82" s="26" t="n">
        <f aca="false">100-(100*(F82/C$45))</f>
        <v>49.7635480572597</v>
      </c>
      <c r="I82" s="27" t="n">
        <f aca="false">(F82*8)/$C$45</f>
        <v>4.01891615541922</v>
      </c>
    </row>
    <row r="83" customFormat="false" ht="14.65" hidden="false" customHeight="false" outlineLevel="0" collapsed="false">
      <c r="A83" s="22" t="s">
        <v>59</v>
      </c>
      <c r="B83" s="23" t="s">
        <v>342</v>
      </c>
      <c r="C83" s="23" t="s">
        <v>194</v>
      </c>
      <c r="D83" s="24" t="n">
        <v>1.28</v>
      </c>
      <c r="E83" s="27" t="n">
        <v>0.097</v>
      </c>
      <c r="F83" s="25" t="n">
        <v>222545</v>
      </c>
      <c r="G83" s="24" t="n">
        <f aca="false">D83+E83+(F83/3600)</f>
        <v>63.1950555555556</v>
      </c>
      <c r="H83" s="26" t="n">
        <f aca="false">100-(100*(F83/C$45))</f>
        <v>49.2073382267017</v>
      </c>
      <c r="I83" s="27" t="n">
        <f aca="false">(F83*8)/$C$45</f>
        <v>4.06341294186386</v>
      </c>
    </row>
    <row r="84" customFormat="false" ht="14.65" hidden="false" customHeight="false" outlineLevel="0" collapsed="false">
      <c r="A84" s="22" t="s">
        <v>77</v>
      </c>
      <c r="B84" s="23" t="s">
        <v>341</v>
      </c>
      <c r="C84" s="23" t="s">
        <v>194</v>
      </c>
      <c r="D84" s="24" t="n">
        <v>1.25</v>
      </c>
      <c r="E84" s="27" t="n">
        <v>0.1159</v>
      </c>
      <c r="F84" s="25" t="n">
        <v>222545</v>
      </c>
      <c r="G84" s="24" t="n">
        <f aca="false">D84+E84+(F84/3600)</f>
        <v>63.1839555555556</v>
      </c>
      <c r="H84" s="26" t="n">
        <f aca="false">100-(100*(F84/C$45))</f>
        <v>49.2073382267017</v>
      </c>
      <c r="I84" s="27" t="n">
        <f aca="false">(F84*8)/$C$45</f>
        <v>4.06341294186386</v>
      </c>
    </row>
    <row r="85" customFormat="false" ht="14.65" hidden="false" customHeight="false" outlineLevel="0" collapsed="false">
      <c r="A85" s="22"/>
      <c r="B85" s="23" t="s">
        <v>387</v>
      </c>
      <c r="C85" s="23" t="s">
        <v>81</v>
      </c>
      <c r="D85" s="24" t="n">
        <v>51.33</v>
      </c>
      <c r="E85" s="27" t="s">
        <v>381</v>
      </c>
      <c r="F85" s="25" t="n">
        <v>223489</v>
      </c>
      <c r="G85" s="24" t="e">
        <f aca="false">D85+E85+(F85/3600)</f>
        <v>#VALUE!</v>
      </c>
      <c r="H85" s="26" t="n">
        <f aca="false">100-(100*(F85/C$45))</f>
        <v>48.9918839468303</v>
      </c>
      <c r="I85" s="27" t="n">
        <f aca="false">(F85*8)/$C$45</f>
        <v>4.08064928425358</v>
      </c>
    </row>
    <row r="86" customFormat="false" ht="14.65" hidden="false" customHeight="false" outlineLevel="0" collapsed="false">
      <c r="A86" s="22"/>
      <c r="B86" s="23" t="s">
        <v>389</v>
      </c>
      <c r="C86" s="23" t="s">
        <v>81</v>
      </c>
      <c r="D86" s="24" t="n">
        <v>1.91</v>
      </c>
      <c r="E86" s="27" t="n">
        <v>0.0912</v>
      </c>
      <c r="F86" s="25" t="n">
        <v>224816</v>
      </c>
      <c r="G86" s="24" t="n">
        <f aca="false">D86+E86+(F86/3600)</f>
        <v>64.4500888888889</v>
      </c>
      <c r="H86" s="26" t="n">
        <f aca="false">100-(100*(F86/C$45))</f>
        <v>48.689015483494</v>
      </c>
      <c r="I86" s="27" t="n">
        <f aca="false">(F86*8)/$C$45</f>
        <v>4.10487876132048</v>
      </c>
    </row>
    <row r="87" customFormat="false" ht="14.65" hidden="false" customHeight="false" outlineLevel="0" collapsed="false">
      <c r="A87" s="22"/>
      <c r="B87" s="23" t="s">
        <v>387</v>
      </c>
      <c r="C87" s="23" t="s">
        <v>390</v>
      </c>
      <c r="D87" s="24" t="n">
        <v>14.46</v>
      </c>
      <c r="E87" s="27" t="s">
        <v>381</v>
      </c>
      <c r="F87" s="25" t="n">
        <v>231186</v>
      </c>
      <c r="G87" s="24" t="e">
        <f aca="false">D87+E87+(F87/3600)</f>
        <v>#VALUE!</v>
      </c>
      <c r="H87" s="26" t="n">
        <f aca="false">100-(100*(F87/C$45))</f>
        <v>47.2351555652936</v>
      </c>
      <c r="I87" s="27" t="n">
        <f aca="false">(F87*8)/$C$45</f>
        <v>4.22118755477651</v>
      </c>
    </row>
    <row r="88" customFormat="false" ht="14.65" hidden="false" customHeight="false" outlineLevel="0" collapsed="false">
      <c r="A88" s="22"/>
      <c r="B88" s="23" t="s">
        <v>391</v>
      </c>
      <c r="C88" s="23" t="s">
        <v>81</v>
      </c>
      <c r="D88" s="24" t="n">
        <v>7.12</v>
      </c>
      <c r="E88" s="27" t="n">
        <v>0.9082</v>
      </c>
      <c r="F88" s="25" t="n">
        <v>296192</v>
      </c>
      <c r="G88" s="24" t="n">
        <f aca="false">D88+E88+(F88/3600)</f>
        <v>90.3037555555556</v>
      </c>
      <c r="H88" s="26" t="n">
        <f aca="false">100-(100*(F88/C$45))</f>
        <v>32.3984808647385</v>
      </c>
      <c r="I88" s="27" t="n">
        <f aca="false">(F88*8)/$C$45</f>
        <v>5.40812153082092</v>
      </c>
    </row>
    <row r="89" customFormat="false" ht="14.65" hidden="false" customHeight="false" outlineLevel="0" collapsed="false">
      <c r="A89" s="22"/>
      <c r="B89" s="23" t="s">
        <v>392</v>
      </c>
      <c r="C89" s="23" t="s">
        <v>81</v>
      </c>
      <c r="D89" s="24" t="n">
        <v>6.43</v>
      </c>
      <c r="E89" s="27" t="n">
        <v>0.1828</v>
      </c>
      <c r="F89" s="25" t="n">
        <v>324134</v>
      </c>
      <c r="G89" s="24" t="n">
        <f aca="false">D89+E89+(F89/3600)</f>
        <v>96.6500222222222</v>
      </c>
      <c r="H89" s="26" t="n">
        <f aca="false">100-(100*(F89/C$45))</f>
        <v>26.0211254747298</v>
      </c>
      <c r="I89" s="27" t="n">
        <f aca="false">(F89*8)/$C$45</f>
        <v>5.91830996202162</v>
      </c>
    </row>
    <row r="90" customFormat="false" ht="14.65" hidden="false" customHeight="false" outlineLevel="0" collapsed="false">
      <c r="A90" s="16" t="s">
        <v>309</v>
      </c>
      <c r="B90" s="17" t="s">
        <v>393</v>
      </c>
      <c r="C90" s="17" t="s">
        <v>81</v>
      </c>
      <c r="D90" s="18" t="n">
        <v>1.9</v>
      </c>
      <c r="E90" s="21" t="n">
        <v>0.0088</v>
      </c>
      <c r="F90" s="19" t="n">
        <v>406017</v>
      </c>
      <c r="G90" s="18" t="n">
        <f aca="false">D90+E90+(F90/3600)</f>
        <v>114.6913</v>
      </c>
      <c r="H90" s="20" t="n">
        <f aca="false">100-(100*(F90/C$45))</f>
        <v>7.33252081507449</v>
      </c>
      <c r="I90" s="21" t="n">
        <f aca="false">(F90*8)/$C$45</f>
        <v>7.41339833479404</v>
      </c>
    </row>
    <row r="91" customFormat="false" ht="14.65" hidden="false" customHeight="false" outlineLevel="0" collapsed="false">
      <c r="A91" s="22"/>
      <c r="B91" s="23" t="s">
        <v>394</v>
      </c>
      <c r="C91" s="23" t="s">
        <v>81</v>
      </c>
      <c r="D91" s="24" t="s">
        <v>395</v>
      </c>
      <c r="E91" s="27" t="n">
        <v>0</v>
      </c>
      <c r="F91" s="25" t="n">
        <v>0</v>
      </c>
      <c r="G91" s="24" t="e">
        <f aca="false">D91+E91+(F91/3600)</f>
        <v>#VALUE!</v>
      </c>
      <c r="H91" s="26" t="n">
        <f aca="false">100-(100*(F91/C$45))</f>
        <v>100</v>
      </c>
      <c r="I91" s="27" t="n">
        <f aca="false">(F91*8)/$C$45</f>
        <v>0</v>
      </c>
    </row>
    <row r="93" customFormat="false" ht="14.65" hidden="false" customHeight="false" outlineLevel="0" collapsed="false">
      <c r="A93" s="22"/>
      <c r="B93" s="28" t="s">
        <v>314</v>
      </c>
      <c r="C93" s="17" t="s">
        <v>342</v>
      </c>
    </row>
    <row r="94" customFormat="false" ht="14.65" hidden="false" customHeight="false" outlineLevel="0" collapsed="false">
      <c r="A94" s="22"/>
      <c r="B94" s="28" t="s">
        <v>316</v>
      </c>
      <c r="C94" s="17" t="s">
        <v>378</v>
      </c>
    </row>
    <row r="95" customFormat="false" ht="14.65" hidden="false" customHeight="false" outlineLevel="0" collapsed="false">
      <c r="A95" s="22"/>
      <c r="B95" s="28" t="s">
        <v>317</v>
      </c>
      <c r="C95" s="17" t="s">
        <v>393</v>
      </c>
    </row>
    <row r="96" customFormat="false" ht="14.65" hidden="false" customHeight="false" outlineLevel="0" collapsed="false">
      <c r="A96" s="22"/>
      <c r="B96" s="28" t="s">
        <v>318</v>
      </c>
      <c r="C96" s="17" t="s">
        <v>341</v>
      </c>
    </row>
    <row r="101" customFormat="false" ht="14.65" hidden="false" customHeight="false" outlineLevel="0" collapsed="false">
      <c r="A101" s="22" t="s">
        <v>65</v>
      </c>
      <c r="B101" s="23" t="s">
        <v>302</v>
      </c>
    </row>
    <row r="102" customFormat="false" ht="14.65" hidden="false" customHeight="false" outlineLevel="0" collapsed="false">
      <c r="A102" s="22" t="s">
        <v>49</v>
      </c>
      <c r="B102" s="23" t="s">
        <v>303</v>
      </c>
    </row>
    <row r="103" customFormat="false" ht="14.65" hidden="false" customHeight="false" outlineLevel="0" collapsed="false">
      <c r="A103" s="22" t="s">
        <v>59</v>
      </c>
      <c r="B103" s="23" t="s">
        <v>304</v>
      </c>
    </row>
    <row r="104" customFormat="false" ht="14.65" hidden="false" customHeight="false" outlineLevel="0" collapsed="false">
      <c r="A104" s="22" t="s">
        <v>305</v>
      </c>
      <c r="B104" s="23" t="s">
        <v>306</v>
      </c>
    </row>
    <row r="105" customFormat="false" ht="14.65" hidden="false" customHeight="false" outlineLevel="0" collapsed="false">
      <c r="A105" s="22" t="s">
        <v>307</v>
      </c>
      <c r="B105" s="23" t="s">
        <v>308</v>
      </c>
    </row>
    <row r="106" customFormat="false" ht="14.65" hidden="false" customHeight="false" outlineLevel="0" collapsed="false">
      <c r="A106" s="22" t="s">
        <v>309</v>
      </c>
      <c r="B106" s="23" t="s">
        <v>310</v>
      </c>
    </row>
    <row r="107" customFormat="false" ht="14.65" hidden="false" customHeight="false" outlineLevel="0" collapsed="false">
      <c r="A107" s="22" t="s">
        <v>311</v>
      </c>
      <c r="B107" s="23" t="s">
        <v>312</v>
      </c>
    </row>
    <row r="108" customFormat="false" ht="14.65" hidden="false" customHeight="false" outlineLevel="0" collapsed="false">
      <c r="A108" s="22"/>
      <c r="B108" s="23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396</v>
      </c>
    </row>
    <row r="2" customFormat="false" ht="38.25" hidden="false" customHeight="false" outlineLevel="0" collapsed="false">
      <c r="B2" s="1" t="s">
        <v>28</v>
      </c>
      <c r="C2" s="10" t="n">
        <v>8702392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7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6" t="s">
        <v>305</v>
      </c>
      <c r="B8" s="17" t="s">
        <v>397</v>
      </c>
      <c r="C8" s="17" t="s">
        <v>398</v>
      </c>
      <c r="D8" s="18" t="n">
        <f aca="false">((60+45)*60)+0.26</f>
        <v>6300.26</v>
      </c>
      <c r="E8" s="18" t="n">
        <v>43.42</v>
      </c>
      <c r="F8" s="19" t="n">
        <f aca="false">699018+5208870</f>
        <v>5907888</v>
      </c>
      <c r="G8" s="18" t="n">
        <f aca="false">D8+E8+(F8/3600)</f>
        <v>7984.76</v>
      </c>
      <c r="H8" s="20" t="n">
        <f aca="false">100-(100*(F8/C$2))</f>
        <v>32.1119067033524</v>
      </c>
      <c r="I8" s="21" t="n">
        <f aca="false">(F8*8)/$C$2</f>
        <v>5.43104746373181</v>
      </c>
    </row>
    <row r="9" customFormat="false" ht="21.7" hidden="false" customHeight="false" outlineLevel="0" collapsed="false">
      <c r="A9" s="22"/>
      <c r="B9" s="23" t="s">
        <v>397</v>
      </c>
      <c r="C9" s="23" t="s">
        <v>399</v>
      </c>
      <c r="D9" s="24" t="n">
        <f aca="false">(2*60)+7.38</f>
        <v>127.38</v>
      </c>
      <c r="E9" s="24" t="n">
        <v>43.2</v>
      </c>
      <c r="F9" s="25" t="n">
        <f aca="false">706644+5226546</f>
        <v>5933190</v>
      </c>
      <c r="G9" s="24" t="n">
        <f aca="false">D9+E9+(F9/3600)</f>
        <v>1818.68833333333</v>
      </c>
      <c r="H9" s="26" t="n">
        <f aca="false">100-(100*(F9/C$2))</f>
        <v>31.8211590560389</v>
      </c>
      <c r="I9" s="27" t="n">
        <f aca="false">(F9*8)/$C$2</f>
        <v>5.45430727551689</v>
      </c>
    </row>
    <row r="10" customFormat="false" ht="14.65" hidden="false" customHeight="false" outlineLevel="0" collapsed="false">
      <c r="A10" s="22"/>
      <c r="B10" s="23" t="s">
        <v>397</v>
      </c>
      <c r="C10" s="23" t="s">
        <v>81</v>
      </c>
      <c r="D10" s="24" t="n">
        <f aca="false">60+24.86</f>
        <v>84.86</v>
      </c>
      <c r="E10" s="24" t="n">
        <v>43.34</v>
      </c>
      <c r="F10" s="25" t="n">
        <f aca="false">720932+5229790</f>
        <v>5950722</v>
      </c>
      <c r="G10" s="24" t="n">
        <f aca="false">D10+E10+(F10/3600)</f>
        <v>1781.17833333333</v>
      </c>
      <c r="H10" s="26" t="n">
        <f aca="false">100-(100*(F10/C$2))</f>
        <v>31.6196972050903</v>
      </c>
      <c r="I10" s="27" t="n">
        <f aca="false">(F10*8)/$C$2</f>
        <v>5.47042422359278</v>
      </c>
    </row>
    <row r="11" customFormat="false" ht="14.65" hidden="false" customHeight="false" outlineLevel="0" collapsed="false">
      <c r="A11" s="22" t="s">
        <v>197</v>
      </c>
      <c r="B11" s="23" t="s">
        <v>257</v>
      </c>
      <c r="C11" s="23" t="s">
        <v>81</v>
      </c>
      <c r="D11" s="24" t="n">
        <f aca="false">(2*60)+5.5</f>
        <v>125.5</v>
      </c>
      <c r="E11" s="24" t="n">
        <v>20.73</v>
      </c>
      <c r="F11" s="25" t="n">
        <v>6036110</v>
      </c>
      <c r="G11" s="24" t="n">
        <f aca="false">D11+E11+(F11/3600)</f>
        <v>1822.92722222222</v>
      </c>
      <c r="H11" s="26" t="n">
        <f aca="false">100-(100*(F11/C$2))</f>
        <v>30.6384957147414</v>
      </c>
      <c r="I11" s="27" t="n">
        <f aca="false">(F11*8)/$C$2</f>
        <v>5.54892034282069</v>
      </c>
    </row>
    <row r="12" customFormat="false" ht="14.65" hidden="false" customHeight="false" outlineLevel="0" collapsed="false">
      <c r="A12" s="22" t="s">
        <v>197</v>
      </c>
      <c r="B12" s="23" t="s">
        <v>257</v>
      </c>
      <c r="C12" s="23" t="s">
        <v>112</v>
      </c>
      <c r="D12" s="24" t="n">
        <v>57.1</v>
      </c>
      <c r="E12" s="24" t="n">
        <v>20.64</v>
      </c>
      <c r="F12" s="25" t="n">
        <v>6044947</v>
      </c>
      <c r="G12" s="24" t="n">
        <f aca="false">D12+E12+(F12/3600)</f>
        <v>1756.89194444444</v>
      </c>
      <c r="H12" s="26" t="n">
        <f aca="false">100-(100*(F12/C$2))</f>
        <v>30.5369489216298</v>
      </c>
      <c r="I12" s="27" t="n">
        <f aca="false">(F12*8)/$C$2</f>
        <v>5.55704408626961</v>
      </c>
    </row>
    <row r="13" customFormat="false" ht="24.05" hidden="false" customHeight="false" outlineLevel="0" collapsed="false">
      <c r="A13" s="22" t="s">
        <v>49</v>
      </c>
      <c r="B13" s="23" t="s">
        <v>114</v>
      </c>
      <c r="C13" s="23" t="s">
        <v>400</v>
      </c>
      <c r="D13" s="24" t="n">
        <f aca="false">(2*60)+6.88</f>
        <v>126.88</v>
      </c>
      <c r="E13" s="24" t="n">
        <v>22.49</v>
      </c>
      <c r="F13" s="25" t="n">
        <v>6059724</v>
      </c>
      <c r="G13" s="24" t="n">
        <f aca="false">D13+E13+(F13/3600)</f>
        <v>1832.62666666667</v>
      </c>
      <c r="H13" s="26" t="n">
        <f aca="false">100-(100*(F13/C$2))</f>
        <v>30.3671450332276</v>
      </c>
      <c r="I13" s="27" t="n">
        <f aca="false">(F13*8)/$C$2</f>
        <v>5.57062839734179</v>
      </c>
    </row>
    <row r="14" customFormat="false" ht="14.65" hidden="false" customHeight="false" outlineLevel="0" collapsed="false">
      <c r="A14" s="22" t="s">
        <v>49</v>
      </c>
      <c r="B14" s="23" t="s">
        <v>114</v>
      </c>
      <c r="C14" s="23" t="s">
        <v>401</v>
      </c>
      <c r="D14" s="24" t="n">
        <f aca="false">60+9.77</f>
        <v>69.77</v>
      </c>
      <c r="E14" s="24" t="n">
        <v>22.02</v>
      </c>
      <c r="F14" s="25" t="n">
        <v>6062027</v>
      </c>
      <c r="G14" s="24" t="n">
        <f aca="false">D14+E14+(F14/3600)</f>
        <v>1775.68638888889</v>
      </c>
      <c r="H14" s="26" t="n">
        <f aca="false">100-(100*(F14/C$2))</f>
        <v>30.3406810449357</v>
      </c>
      <c r="I14" s="27" t="n">
        <f aca="false">(F14*8)/$C$2</f>
        <v>5.57274551640515</v>
      </c>
    </row>
    <row r="15" customFormat="false" ht="14.65" hidden="false" customHeight="false" outlineLevel="0" collapsed="false">
      <c r="A15" s="16" t="s">
        <v>402</v>
      </c>
      <c r="B15" s="17" t="s">
        <v>257</v>
      </c>
      <c r="C15" s="17" t="s">
        <v>259</v>
      </c>
      <c r="D15" s="18" t="n">
        <v>39.23</v>
      </c>
      <c r="E15" s="18" t="n">
        <v>18.75</v>
      </c>
      <c r="F15" s="19" t="n">
        <v>6069394</v>
      </c>
      <c r="G15" s="18" t="n">
        <f aca="false">D15+E15+(F15/3600)</f>
        <v>1743.92277777778</v>
      </c>
      <c r="H15" s="20" t="n">
        <f aca="false">100-(100*(F15/C$2))</f>
        <v>30.2560261592445</v>
      </c>
      <c r="I15" s="21" t="n">
        <f aca="false">(F15*8)/$C$2</f>
        <v>5.57951790726044</v>
      </c>
    </row>
    <row r="16" customFormat="false" ht="14.65" hidden="false" customHeight="false" outlineLevel="0" collapsed="false">
      <c r="A16" s="22" t="s">
        <v>49</v>
      </c>
      <c r="B16" s="23" t="s">
        <v>114</v>
      </c>
      <c r="C16" s="23" t="s">
        <v>403</v>
      </c>
      <c r="D16" s="24" t="n">
        <v>54.07</v>
      </c>
      <c r="E16" s="24" t="n">
        <v>19.36</v>
      </c>
      <c r="F16" s="25" t="n">
        <v>6078657</v>
      </c>
      <c r="G16" s="24" t="n">
        <f aca="false">D16+E16+(F16/3600)</f>
        <v>1761.94583333333</v>
      </c>
      <c r="H16" s="26" t="n">
        <f aca="false">100-(100*(F16/C$2))</f>
        <v>30.149584160309</v>
      </c>
      <c r="I16" s="27" t="n">
        <f aca="false">(F16*8)/$C$2</f>
        <v>5.58803326717528</v>
      </c>
    </row>
    <row r="17" customFormat="false" ht="14.65" hidden="false" customHeight="false" outlineLevel="0" collapsed="false">
      <c r="A17" s="22"/>
      <c r="B17" s="23" t="s">
        <v>157</v>
      </c>
      <c r="C17" s="23" t="s">
        <v>404</v>
      </c>
      <c r="D17" s="24" t="n">
        <v>51.15</v>
      </c>
      <c r="E17" s="24" t="n">
        <v>25.33</v>
      </c>
      <c r="F17" s="25" t="n">
        <v>6172401</v>
      </c>
      <c r="G17" s="24" t="n">
        <f aca="false">D17+E17+(F17/3600)</f>
        <v>1791.03583333333</v>
      </c>
      <c r="H17" s="26" t="n">
        <f aca="false">100-(100*(F17/C$2))</f>
        <v>29.072363092814</v>
      </c>
      <c r="I17" s="27" t="n">
        <f aca="false">(F17*8)/$C$2</f>
        <v>5.67421095257488</v>
      </c>
    </row>
    <row r="18" customFormat="false" ht="14.65" hidden="false" customHeight="false" outlineLevel="0" collapsed="false">
      <c r="A18" s="22" t="s">
        <v>59</v>
      </c>
      <c r="B18" s="23" t="s">
        <v>120</v>
      </c>
      <c r="C18" s="23" t="s">
        <v>405</v>
      </c>
      <c r="D18" s="24" t="n">
        <v>32.8</v>
      </c>
      <c r="E18" s="24" t="n">
        <v>16.31</v>
      </c>
      <c r="F18" s="25" t="n">
        <v>6172568</v>
      </c>
      <c r="G18" s="24" t="n">
        <f aca="false">D18+E18+(F18/3600)</f>
        <v>1763.71222222222</v>
      </c>
      <c r="H18" s="26" t="n">
        <f aca="false">100-(100*(F18/C$2))</f>
        <v>29.0704440802023</v>
      </c>
      <c r="I18" s="27" t="n">
        <f aca="false">(F18*8)/$C$2</f>
        <v>5.67436447358382</v>
      </c>
    </row>
    <row r="19" customFormat="false" ht="14.65" hidden="false" customHeight="false" outlineLevel="0" collapsed="false">
      <c r="A19" s="22" t="s">
        <v>59</v>
      </c>
      <c r="B19" s="23" t="s">
        <v>120</v>
      </c>
      <c r="C19" s="23" t="s">
        <v>406</v>
      </c>
      <c r="D19" s="24" t="n">
        <v>31.37</v>
      </c>
      <c r="E19" s="24" t="n">
        <v>16.24</v>
      </c>
      <c r="F19" s="25" t="n">
        <v>6173123</v>
      </c>
      <c r="G19" s="24" t="n">
        <f aca="false">D19+E19+(F19/3600)</f>
        <v>1762.36638888889</v>
      </c>
      <c r="H19" s="26" t="n">
        <f aca="false">100-(100*(F19/C$2))</f>
        <v>29.0640665233191</v>
      </c>
      <c r="I19" s="27" t="n">
        <f aca="false">(F19*8)/$C$2</f>
        <v>5.67487467813447</v>
      </c>
    </row>
    <row r="20" customFormat="false" ht="14.65" hidden="false" customHeight="false" outlineLevel="0" collapsed="false">
      <c r="A20" s="22" t="s">
        <v>59</v>
      </c>
      <c r="B20" s="23" t="s">
        <v>120</v>
      </c>
      <c r="C20" s="23" t="s">
        <v>407</v>
      </c>
      <c r="D20" s="24" t="n">
        <v>31.65</v>
      </c>
      <c r="E20" s="24" t="n">
        <v>16.49</v>
      </c>
      <c r="F20" s="25" t="n">
        <v>6173125</v>
      </c>
      <c r="G20" s="24" t="n">
        <f aca="false">D20+E20+(F20/3600)</f>
        <v>1762.89694444444</v>
      </c>
      <c r="H20" s="26" t="n">
        <f aca="false">100-(100*(F20/C$2))</f>
        <v>29.0640435411321</v>
      </c>
      <c r="I20" s="27" t="n">
        <f aca="false">(F20*8)/$C$2</f>
        <v>5.67487651670943</v>
      </c>
    </row>
    <row r="21" customFormat="false" ht="14.65" hidden="false" customHeight="false" outlineLevel="0" collapsed="false">
      <c r="A21" s="22"/>
      <c r="B21" s="23" t="s">
        <v>157</v>
      </c>
      <c r="C21" s="23" t="s">
        <v>408</v>
      </c>
      <c r="D21" s="24" t="n">
        <v>51.22</v>
      </c>
      <c r="E21" s="24" t="n">
        <v>24.81</v>
      </c>
      <c r="F21" s="25" t="n">
        <v>6173311</v>
      </c>
      <c r="G21" s="24" t="n">
        <f aca="false">D21+E21+(F21/3600)</f>
        <v>1790.83861111111</v>
      </c>
      <c r="H21" s="26" t="n">
        <f aca="false">100-(100*(F21/C$2))</f>
        <v>29.0619061977443</v>
      </c>
      <c r="I21" s="27" t="n">
        <f aca="false">(F21*8)/$C$2</f>
        <v>5.67504750418046</v>
      </c>
    </row>
    <row r="22" customFormat="false" ht="14.65" hidden="false" customHeight="false" outlineLevel="0" collapsed="false">
      <c r="A22" s="22"/>
      <c r="B22" s="23" t="s">
        <v>157</v>
      </c>
      <c r="C22" s="23" t="s">
        <v>185</v>
      </c>
      <c r="D22" s="24" t="n">
        <v>51.17</v>
      </c>
      <c r="E22" s="24" t="n">
        <v>25.11</v>
      </c>
      <c r="F22" s="25" t="n">
        <v>6173320</v>
      </c>
      <c r="G22" s="24" t="n">
        <f aca="false">D22+E22+(F22/3600)</f>
        <v>1791.09111111111</v>
      </c>
      <c r="H22" s="26" t="n">
        <f aca="false">100-(100*(F22/C$2))</f>
        <v>29.0618027779029</v>
      </c>
      <c r="I22" s="27" t="n">
        <f aca="false">(F22*8)/$C$2</f>
        <v>5.67505577776777</v>
      </c>
    </row>
    <row r="23" customFormat="false" ht="14.65" hidden="false" customHeight="false" outlineLevel="0" collapsed="false">
      <c r="A23" s="22" t="s">
        <v>77</v>
      </c>
      <c r="B23" s="23" t="s">
        <v>409</v>
      </c>
      <c r="C23" s="23" t="s">
        <v>410</v>
      </c>
      <c r="D23" s="24" t="n">
        <f aca="false">8.01+1.66</f>
        <v>9.67</v>
      </c>
      <c r="E23" s="24" t="n">
        <f aca="false">3.67+0.86</f>
        <v>4.53</v>
      </c>
      <c r="F23" s="25" t="n">
        <f aca="false">5554045+726509</f>
        <v>6280554</v>
      </c>
      <c r="G23" s="24" t="n">
        <f aca="false">D23+E23+(F23/3600)</f>
        <v>1758.79833333333</v>
      </c>
      <c r="H23" s="26" t="n">
        <f aca="false">100-(100*(F23/C$2))</f>
        <v>27.8295668593187</v>
      </c>
      <c r="I23" s="27" t="n">
        <f aca="false">(F23*8)/$C$2</f>
        <v>5.77363465125451</v>
      </c>
    </row>
    <row r="24" customFormat="false" ht="14.65" hidden="false" customHeight="false" outlineLevel="0" collapsed="false">
      <c r="A24" s="22"/>
      <c r="B24" s="23" t="s">
        <v>117</v>
      </c>
      <c r="C24" s="23" t="s">
        <v>152</v>
      </c>
      <c r="D24" s="24" t="n">
        <f aca="false">(2*60)+33.65</f>
        <v>153.65</v>
      </c>
      <c r="E24" s="24" t="n">
        <v>51.78</v>
      </c>
      <c r="F24" s="25" t="n">
        <v>6438421</v>
      </c>
      <c r="G24" s="24" t="n">
        <f aca="false">D24+E24+(F24/3600)</f>
        <v>1993.88027777778</v>
      </c>
      <c r="H24" s="26" t="n">
        <f aca="false">100-(100*(F24/C$2))</f>
        <v>26.0155024043964</v>
      </c>
      <c r="I24" s="27" t="n">
        <f aca="false">(F24*8)/$C$2</f>
        <v>5.91875980764829</v>
      </c>
    </row>
    <row r="25" customFormat="false" ht="14.65" hidden="false" customHeight="false" outlineLevel="0" collapsed="false">
      <c r="A25" s="22"/>
      <c r="B25" s="23" t="s">
        <v>117</v>
      </c>
      <c r="C25" s="23" t="s">
        <v>141</v>
      </c>
      <c r="D25" s="24" t="n">
        <f aca="false">(2*60)+58.66</f>
        <v>178.66</v>
      </c>
      <c r="E25" s="24" t="n">
        <v>51.84</v>
      </c>
      <c r="F25" s="25" t="n">
        <v>6438424</v>
      </c>
      <c r="G25" s="24" t="n">
        <f aca="false">D25+E25+(F25/3600)</f>
        <v>2018.95111111111</v>
      </c>
      <c r="H25" s="26" t="n">
        <f aca="false">100-(100*(F25/C$2))</f>
        <v>26.015467931116</v>
      </c>
      <c r="I25" s="27" t="n">
        <f aca="false">(F25*8)/$C$2</f>
        <v>5.91876256551072</v>
      </c>
    </row>
    <row r="26" customFormat="false" ht="14.65" hidden="false" customHeight="false" outlineLevel="0" collapsed="false">
      <c r="A26" s="22"/>
      <c r="B26" s="23" t="s">
        <v>117</v>
      </c>
      <c r="C26" s="23" t="s">
        <v>118</v>
      </c>
      <c r="D26" s="24" t="n">
        <f aca="false">(3*60)+36.89</f>
        <v>216.89</v>
      </c>
      <c r="E26" s="24" t="n">
        <v>51.82</v>
      </c>
      <c r="F26" s="25" t="n">
        <v>6438483</v>
      </c>
      <c r="G26" s="24" t="n">
        <f aca="false">D26+E26+(F26/3600)</f>
        <v>2057.1775</v>
      </c>
      <c r="H26" s="26" t="n">
        <f aca="false">100-(100*(F26/C$2))</f>
        <v>26.0147899566004</v>
      </c>
      <c r="I26" s="27" t="n">
        <f aca="false">(F26*8)/$C$2</f>
        <v>5.91881680347197</v>
      </c>
    </row>
    <row r="27" customFormat="false" ht="14.65" hidden="false" customHeight="false" outlineLevel="0" collapsed="false">
      <c r="A27" s="22" t="s">
        <v>59</v>
      </c>
      <c r="B27" s="23" t="s">
        <v>60</v>
      </c>
      <c r="C27" s="23" t="s">
        <v>411</v>
      </c>
      <c r="D27" s="24" t="n">
        <f aca="false">31.35+5.57</f>
        <v>36.92</v>
      </c>
      <c r="E27" s="24" t="n">
        <f aca="false">40.57+0.78</f>
        <v>41.35</v>
      </c>
      <c r="F27" s="25" t="n">
        <v>6592693</v>
      </c>
      <c r="G27" s="24" t="n">
        <f aca="false">D27+E27+(F27/3600)</f>
        <v>1909.57361111111</v>
      </c>
      <c r="H27" s="26" t="n">
        <f aca="false">100-(100*(F27/C$2))</f>
        <v>24.2427484305465</v>
      </c>
      <c r="I27" s="27" t="n">
        <f aca="false">(F27*8)/$C$2</f>
        <v>6.06058012555628</v>
      </c>
    </row>
    <row r="28" customFormat="false" ht="14.65" hidden="false" customHeight="false" outlineLevel="0" collapsed="false">
      <c r="A28" s="22"/>
      <c r="B28" s="23" t="s">
        <v>135</v>
      </c>
      <c r="C28" s="23" t="s">
        <v>412</v>
      </c>
      <c r="D28" s="24" t="n">
        <f aca="false">(4*60)+18.6</f>
        <v>258.6</v>
      </c>
      <c r="E28" s="24" t="n">
        <f aca="false">(4*60)+27.93</f>
        <v>267.93</v>
      </c>
      <c r="F28" s="25" t="n">
        <v>6634876</v>
      </c>
      <c r="G28" s="24" t="n">
        <f aca="false">D28+E28+(F28/3600)</f>
        <v>2369.55111111111</v>
      </c>
      <c r="H28" s="26" t="n">
        <f aca="false">100-(100*(F28/C$2))</f>
        <v>23.758019634142</v>
      </c>
      <c r="I28" s="27" t="n">
        <f aca="false">(F28*8)/$C$2</f>
        <v>6.09935842926864</v>
      </c>
    </row>
    <row r="29" customFormat="false" ht="14.65" hidden="false" customHeight="false" outlineLevel="0" collapsed="false">
      <c r="A29" s="22"/>
      <c r="B29" s="23" t="s">
        <v>103</v>
      </c>
      <c r="C29" s="23" t="s">
        <v>104</v>
      </c>
      <c r="D29" s="24" t="n">
        <f aca="false">(4*60)+20.87</f>
        <v>260.87</v>
      </c>
      <c r="E29" s="24" t="n">
        <f aca="false">(4*60)+21.88</f>
        <v>261.88</v>
      </c>
      <c r="F29" s="25" t="n">
        <v>6634876</v>
      </c>
      <c r="G29" s="24" t="n">
        <f aca="false">D29+E29+(F29/3600)</f>
        <v>2365.77111111111</v>
      </c>
      <c r="H29" s="26" t="n">
        <f aca="false">100-(100*(F29/C$2))</f>
        <v>23.758019634142</v>
      </c>
      <c r="I29" s="27" t="n">
        <f aca="false">(F29*8)/$C$2</f>
        <v>6.09935842926864</v>
      </c>
    </row>
    <row r="30" customFormat="false" ht="14.65" hidden="false" customHeight="false" outlineLevel="0" collapsed="false">
      <c r="A30" s="22"/>
      <c r="B30" s="23" t="s">
        <v>54</v>
      </c>
      <c r="C30" s="23" t="s">
        <v>57</v>
      </c>
      <c r="D30" s="24" t="n">
        <f aca="false">(13*60)+43.27</f>
        <v>823.27</v>
      </c>
      <c r="E30" s="24" t="n">
        <f aca="false">(15*60)+51.81</f>
        <v>951.81</v>
      </c>
      <c r="F30" s="25" t="n">
        <v>6700151</v>
      </c>
      <c r="G30" s="24" t="n">
        <f aca="false">D30+E30+(F30/3600)</f>
        <v>3636.23305555556</v>
      </c>
      <c r="H30" s="26" t="n">
        <f aca="false">100-(100*(F30/C$2))</f>
        <v>23.007938507022</v>
      </c>
      <c r="I30" s="27" t="n">
        <f aca="false">(F30*8)/$C$2</f>
        <v>6.15936491943824</v>
      </c>
    </row>
    <row r="31" customFormat="false" ht="14.65" hidden="false" customHeight="false" outlineLevel="0" collapsed="false">
      <c r="A31" s="22"/>
      <c r="B31" s="23" t="s">
        <v>54</v>
      </c>
      <c r="C31" s="23" t="s">
        <v>55</v>
      </c>
      <c r="D31" s="24" t="n">
        <f aca="false">(16*60)+44.06</f>
        <v>1004.06</v>
      </c>
      <c r="E31" s="24" t="n">
        <f aca="false">(18*60)+50.39</f>
        <v>1130.39</v>
      </c>
      <c r="F31" s="25" t="n">
        <v>6716140</v>
      </c>
      <c r="G31" s="24" t="n">
        <f aca="false">D31+E31+(F31/3600)</f>
        <v>4000.04444444444</v>
      </c>
      <c r="H31" s="26" t="n">
        <f aca="false">100-(100*(F31/C$2))</f>
        <v>22.8242074133181</v>
      </c>
      <c r="I31" s="27" t="n">
        <f aca="false">(F31*8)/$C$2</f>
        <v>6.17406340693455</v>
      </c>
    </row>
    <row r="32" customFormat="false" ht="14.65" hidden="false" customHeight="false" outlineLevel="0" collapsed="false">
      <c r="A32" s="22" t="s">
        <v>65</v>
      </c>
      <c r="B32" s="23" t="s">
        <v>46</v>
      </c>
      <c r="C32" s="23" t="s">
        <v>327</v>
      </c>
      <c r="D32" s="24" t="n">
        <f aca="false">(12*60)+13.51+6.53</f>
        <v>740.04</v>
      </c>
      <c r="E32" s="24" t="s">
        <v>48</v>
      </c>
      <c r="F32" s="25" t="n">
        <v>7072860</v>
      </c>
      <c r="G32" s="24" t="e">
        <f aca="false">D32+E32+(F32/3600)</f>
        <v>#VALUE!</v>
      </c>
      <c r="H32" s="26" t="n">
        <f aca="false">100-(100*(F32/C$2))</f>
        <v>18.7251045459685</v>
      </c>
      <c r="I32" s="27" t="n">
        <f aca="false">(F32*8)/$C$2</f>
        <v>6.50199163632252</v>
      </c>
    </row>
    <row r="33" customFormat="false" ht="14.65" hidden="false" customHeight="false" outlineLevel="0" collapsed="false">
      <c r="A33" s="22"/>
      <c r="B33" s="23" t="s">
        <v>135</v>
      </c>
      <c r="C33" s="23" t="s">
        <v>413</v>
      </c>
      <c r="D33" s="24" t="n">
        <f aca="false">60+37.34</f>
        <v>97.34</v>
      </c>
      <c r="E33" s="24" t="n">
        <v>51.36</v>
      </c>
      <c r="F33" s="25" t="n">
        <v>7120088</v>
      </c>
      <c r="G33" s="24" t="n">
        <f aca="false">D33+E33+(F33/3600)</f>
        <v>2126.50222222222</v>
      </c>
      <c r="H33" s="26" t="n">
        <f aca="false">100-(100*(F33/C$2))</f>
        <v>18.182403182941</v>
      </c>
      <c r="I33" s="27" t="n">
        <f aca="false">(F33*8)/$C$2</f>
        <v>6.54540774536472</v>
      </c>
    </row>
    <row r="34" customFormat="false" ht="14.65" hidden="false" customHeight="false" outlineLevel="0" collapsed="false">
      <c r="A34" s="22"/>
      <c r="B34" s="23" t="s">
        <v>103</v>
      </c>
      <c r="C34" s="23" t="s">
        <v>155</v>
      </c>
      <c r="D34" s="24" t="n">
        <f aca="false">60+58.76</f>
        <v>118.76</v>
      </c>
      <c r="E34" s="24" t="n">
        <v>40.24</v>
      </c>
      <c r="F34" s="25" t="n">
        <v>7120088</v>
      </c>
      <c r="G34" s="24" t="n">
        <f aca="false">D34+E34+(F34/3600)</f>
        <v>2136.80222222222</v>
      </c>
      <c r="H34" s="26" t="n">
        <f aca="false">100-(100*(F34/C$2))</f>
        <v>18.182403182941</v>
      </c>
      <c r="I34" s="27" t="n">
        <f aca="false">(F34*8)/$C$2</f>
        <v>6.54540774536472</v>
      </c>
    </row>
    <row r="35" customFormat="false" ht="14.65" hidden="false" customHeight="false" outlineLevel="0" collapsed="false">
      <c r="A35" s="22"/>
      <c r="B35" s="23" t="s">
        <v>164</v>
      </c>
      <c r="C35" s="23" t="s">
        <v>163</v>
      </c>
      <c r="D35" s="24" t="n">
        <f aca="false">60+17.53</f>
        <v>77.53</v>
      </c>
      <c r="E35" s="24" t="n">
        <f aca="false">60+40.53</f>
        <v>100.53</v>
      </c>
      <c r="F35" s="25" t="n">
        <v>7278760</v>
      </c>
      <c r="G35" s="24" t="n">
        <f aca="false">D35+E35+(F35/3600)</f>
        <v>2199.93777777778</v>
      </c>
      <c r="H35" s="26" t="n">
        <f aca="false">100-(100*(F35/C$2))</f>
        <v>16.3590883977647</v>
      </c>
      <c r="I35" s="27" t="n">
        <f aca="false">(F35*8)/$C$2</f>
        <v>6.69127292817883</v>
      </c>
    </row>
    <row r="36" customFormat="false" ht="14.65" hidden="false" customHeight="false" outlineLevel="0" collapsed="false">
      <c r="A36" s="22"/>
      <c r="B36" s="23" t="s">
        <v>159</v>
      </c>
      <c r="C36" s="23" t="s">
        <v>160</v>
      </c>
      <c r="D36" s="24" t="n">
        <f aca="false">(2*60)+5.21</f>
        <v>125.21</v>
      </c>
      <c r="E36" s="24" t="n">
        <v>15.6</v>
      </c>
      <c r="F36" s="25" t="n">
        <v>7404906</v>
      </c>
      <c r="G36" s="24" t="n">
        <f aca="false">D36+E36+(F36/3600)</f>
        <v>2197.72833333333</v>
      </c>
      <c r="H36" s="26" t="n">
        <f aca="false">100-(100*(F36/C$2))</f>
        <v>14.909532919225</v>
      </c>
      <c r="I36" s="27" t="n">
        <f aca="false">(F36*8)/$C$2</f>
        <v>6.807237366462</v>
      </c>
    </row>
    <row r="37" customFormat="false" ht="14.65" hidden="false" customHeight="false" outlineLevel="0" collapsed="false">
      <c r="A37" s="22"/>
      <c r="B37" s="23" t="s">
        <v>161</v>
      </c>
      <c r="C37" s="23" t="s">
        <v>160</v>
      </c>
      <c r="D37" s="24" t="n">
        <f aca="false">(2*60)+1.99</f>
        <v>121.99</v>
      </c>
      <c r="E37" s="24" t="n">
        <v>13.16</v>
      </c>
      <c r="F37" s="25" t="n">
        <v>7404962</v>
      </c>
      <c r="G37" s="24" t="n">
        <f aca="false">D37+E37+(F37/3600)</f>
        <v>2192.08388888889</v>
      </c>
      <c r="H37" s="26" t="n">
        <f aca="false">100-(100*(F37/C$2))</f>
        <v>14.9088894179899</v>
      </c>
      <c r="I37" s="27" t="n">
        <f aca="false">(F37*8)/$C$2</f>
        <v>6.80728884656081</v>
      </c>
    </row>
    <row r="38" customFormat="false" ht="14.65" hidden="false" customHeight="false" outlineLevel="0" collapsed="false">
      <c r="A38" s="22" t="s">
        <v>59</v>
      </c>
      <c r="B38" s="23" t="s">
        <v>63</v>
      </c>
      <c r="C38" s="23" t="s">
        <v>68</v>
      </c>
      <c r="D38" s="24" t="n">
        <f aca="false">(2*60)+12.4+6.53</f>
        <v>138.93</v>
      </c>
      <c r="E38" s="24" t="n">
        <f aca="false">(2*60)+36.35+0.65</f>
        <v>157</v>
      </c>
      <c r="F38" s="25" t="n">
        <v>7496128</v>
      </c>
      <c r="G38" s="24" t="n">
        <f aca="false">D38+E38+(F38/3600)</f>
        <v>2378.18777777778</v>
      </c>
      <c r="H38" s="26" t="n">
        <f aca="false">100-(100*(F38/C$2))</f>
        <v>13.8612923894948</v>
      </c>
      <c r="I38" s="27" t="n">
        <f aca="false">(F38*8)/$C$2</f>
        <v>6.89109660884042</v>
      </c>
    </row>
    <row r="39" customFormat="false" ht="14.65" hidden="false" customHeight="false" outlineLevel="0" collapsed="false">
      <c r="A39" s="22" t="s">
        <v>59</v>
      </c>
      <c r="B39" s="23" t="s">
        <v>63</v>
      </c>
      <c r="C39" s="23" t="s">
        <v>185</v>
      </c>
      <c r="D39" s="24" t="n">
        <f aca="false">(2*60)+21.37+6.53</f>
        <v>147.9</v>
      </c>
      <c r="E39" s="24" t="n">
        <f aca="false">(2*60)+41.54+0.65</f>
        <v>162.19</v>
      </c>
      <c r="F39" s="25" t="n">
        <v>7509521</v>
      </c>
      <c r="G39" s="24" t="n">
        <f aca="false">D39+E39+(F39/3600)</f>
        <v>2396.06805555556</v>
      </c>
      <c r="H39" s="26" t="n">
        <f aca="false">100-(100*(F39/C$2))</f>
        <v>13.7073921744734</v>
      </c>
      <c r="I39" s="27" t="n">
        <f aca="false">(F39*8)/$C$2</f>
        <v>6.90340862604213</v>
      </c>
    </row>
    <row r="40" customFormat="false" ht="14.65" hidden="false" customHeight="false" outlineLevel="0" collapsed="false">
      <c r="A40" s="22"/>
      <c r="B40" s="23" t="s">
        <v>97</v>
      </c>
      <c r="C40" s="23" t="s">
        <v>81</v>
      </c>
      <c r="D40" s="24" t="n">
        <f aca="false">(11*60)+26.54+6.53</f>
        <v>693.07</v>
      </c>
      <c r="E40" s="24" t="n">
        <f aca="false">(12*60)+28.31+0.65</f>
        <v>748.96</v>
      </c>
      <c r="F40" s="25" t="n">
        <v>7551241</v>
      </c>
      <c r="G40" s="24" t="n">
        <f aca="false">D40+E40+(F40/3600)</f>
        <v>3539.59694444444</v>
      </c>
      <c r="H40" s="26" t="n">
        <f aca="false">100-(100*(F40/C$2))</f>
        <v>13.2279837543517</v>
      </c>
      <c r="I40" s="27" t="n">
        <f aca="false">(F40*8)/$C$2</f>
        <v>6.94176129965187</v>
      </c>
    </row>
    <row r="41" customFormat="false" ht="14.65" hidden="false" customHeight="false" outlineLevel="0" collapsed="false">
      <c r="A41" s="22" t="s">
        <v>59</v>
      </c>
      <c r="B41" s="23" t="s">
        <v>60</v>
      </c>
      <c r="C41" s="23" t="s">
        <v>81</v>
      </c>
      <c r="D41" s="24" t="n">
        <f aca="false">57.05+6.53</f>
        <v>63.58</v>
      </c>
      <c r="E41" s="24" t="n">
        <f aca="false">46.9+0.65</f>
        <v>47.55</v>
      </c>
      <c r="F41" s="25" t="n">
        <v>7577433</v>
      </c>
      <c r="G41" s="24" t="n">
        <f aca="false">D41+E41+(F41/3600)</f>
        <v>2215.9725</v>
      </c>
      <c r="H41" s="26" t="n">
        <f aca="false">100-(100*(F41/C$2))</f>
        <v>12.9270090338381</v>
      </c>
      <c r="I41" s="27" t="n">
        <f aca="false">(F41*8)/$C$2</f>
        <v>6.96583927729296</v>
      </c>
    </row>
    <row r="42" customFormat="false" ht="14.65" hidden="false" customHeight="false" outlineLevel="0" collapsed="false">
      <c r="A42" s="22" t="s">
        <v>65</v>
      </c>
      <c r="B42" s="23" t="s">
        <v>46</v>
      </c>
      <c r="C42" s="23" t="s">
        <v>94</v>
      </c>
      <c r="D42" s="24" t="n">
        <f aca="false">(5*60)+58.22+6.53</f>
        <v>364.75</v>
      </c>
      <c r="E42" s="24" t="s">
        <v>48</v>
      </c>
      <c r="F42" s="25" t="n">
        <v>7592104</v>
      </c>
      <c r="G42" s="24" t="e">
        <f aca="false">D42+E42+(F42/3600)</f>
        <v>#VALUE!</v>
      </c>
      <c r="H42" s="26" t="n">
        <f aca="false">100-(100*(F42/C$2))</f>
        <v>12.7584232013451</v>
      </c>
      <c r="I42" s="27" t="n">
        <f aca="false">(F42*8)/$C$2</f>
        <v>6.97932614389239</v>
      </c>
    </row>
    <row r="43" customFormat="false" ht="14.65" hidden="false" customHeight="false" outlineLevel="0" collapsed="false">
      <c r="A43" s="22" t="s">
        <v>59</v>
      </c>
      <c r="B43" s="23" t="s">
        <v>80</v>
      </c>
      <c r="C43" s="23" t="s">
        <v>81</v>
      </c>
      <c r="D43" s="24" t="n">
        <v>53.37</v>
      </c>
      <c r="E43" s="24" t="n">
        <v>23.76</v>
      </c>
      <c r="F43" s="25" t="n">
        <v>7617591</v>
      </c>
      <c r="G43" s="24" t="n">
        <f aca="false">D43+E43+(F43/3600)</f>
        <v>2193.1275</v>
      </c>
      <c r="H43" s="26" t="n">
        <f aca="false">100-(100*(F43/C$2))</f>
        <v>12.4655497017372</v>
      </c>
      <c r="I43" s="27" t="n">
        <f aca="false">(F43*8)/$C$2</f>
        <v>7.00275602386103</v>
      </c>
    </row>
    <row r="44" customFormat="false" ht="17" hidden="false" customHeight="false" outlineLevel="0" collapsed="false">
      <c r="A44" s="22" t="s">
        <v>59</v>
      </c>
      <c r="B44" s="23" t="s">
        <v>84</v>
      </c>
      <c r="C44" s="23" t="s">
        <v>83</v>
      </c>
      <c r="D44" s="24" t="n">
        <f aca="false">(4*60)+19.07</f>
        <v>259.07</v>
      </c>
      <c r="E44" s="24" t="n">
        <f aca="false">60+33.96</f>
        <v>93.96</v>
      </c>
      <c r="F44" s="25" t="n">
        <v>7617683</v>
      </c>
      <c r="G44" s="24" t="n">
        <f aca="false">D44+E44+(F44/3600)</f>
        <v>2469.05305555556</v>
      </c>
      <c r="H44" s="26" t="n">
        <f aca="false">100-(100*(F44/C$2))</f>
        <v>12.4644925211367</v>
      </c>
      <c r="I44" s="27" t="n">
        <f aca="false">(F44*8)/$C$2</f>
        <v>7.00284059830906</v>
      </c>
    </row>
    <row r="45" customFormat="false" ht="14.65" hidden="false" customHeight="false" outlineLevel="0" collapsed="false">
      <c r="A45" s="22" t="s">
        <v>77</v>
      </c>
      <c r="B45" s="23" t="s">
        <v>82</v>
      </c>
      <c r="C45" s="23" t="s">
        <v>83</v>
      </c>
      <c r="D45" s="24" t="n">
        <f aca="false">(4*60)+55.76</f>
        <v>295.76</v>
      </c>
      <c r="E45" s="24" t="n">
        <f aca="false">60+33.88</f>
        <v>93.88</v>
      </c>
      <c r="F45" s="25" t="n">
        <v>7617683</v>
      </c>
      <c r="G45" s="24" t="n">
        <f aca="false">D45+E45+(F45/3600)</f>
        <v>2505.66305555556</v>
      </c>
      <c r="H45" s="26" t="n">
        <f aca="false">100-(100*(F45/C$2))</f>
        <v>12.4644925211367</v>
      </c>
      <c r="I45" s="27" t="n">
        <f aca="false">(F45*8)/$C$2</f>
        <v>7.00284059830906</v>
      </c>
    </row>
    <row r="46" customFormat="false" ht="14.65" hidden="false" customHeight="false" outlineLevel="0" collapsed="false">
      <c r="A46" s="22" t="s">
        <v>59</v>
      </c>
      <c r="B46" s="23" t="s">
        <v>75</v>
      </c>
      <c r="C46" s="23" t="s">
        <v>76</v>
      </c>
      <c r="D46" s="24" t="n">
        <v>42.73</v>
      </c>
      <c r="E46" s="24" t="n">
        <v>19.78</v>
      </c>
      <c r="F46" s="25" t="n">
        <v>7621595</v>
      </c>
      <c r="G46" s="24" t="n">
        <f aca="false">D46+E46+(F46/3600)</f>
        <v>2179.61972222222</v>
      </c>
      <c r="H46" s="26" t="n">
        <f aca="false">100-(100*(F46/C$2))</f>
        <v>12.4195393634302</v>
      </c>
      <c r="I46" s="27" t="n">
        <f aca="false">(F46*8)/$C$2</f>
        <v>7.00643685092559</v>
      </c>
    </row>
    <row r="47" customFormat="false" ht="17" hidden="false" customHeight="false" outlineLevel="0" collapsed="false">
      <c r="A47" s="22" t="s">
        <v>77</v>
      </c>
      <c r="B47" s="23" t="s">
        <v>78</v>
      </c>
      <c r="C47" s="23" t="s">
        <v>414</v>
      </c>
      <c r="D47" s="24" t="n">
        <v>42.67</v>
      </c>
      <c r="E47" s="24" t="n">
        <v>19.83</v>
      </c>
      <c r="F47" s="25" t="n">
        <v>7621689</v>
      </c>
      <c r="G47" s="24" t="n">
        <f aca="false">D47+E47+(F47/3600)</f>
        <v>2179.63583333333</v>
      </c>
      <c r="H47" s="26" t="n">
        <f aca="false">100-(100*(F47/C$2))</f>
        <v>12.4184592006428</v>
      </c>
      <c r="I47" s="27" t="n">
        <f aca="false">(F47*8)/$C$2</f>
        <v>7.00652326394858</v>
      </c>
    </row>
    <row r="48" customFormat="false" ht="17" hidden="false" customHeight="false" outlineLevel="0" collapsed="false">
      <c r="A48" s="22" t="s">
        <v>77</v>
      </c>
      <c r="B48" s="23" t="s">
        <v>86</v>
      </c>
      <c r="C48" s="23" t="s">
        <v>415</v>
      </c>
      <c r="D48" s="24" t="n">
        <v>40.74</v>
      </c>
      <c r="E48" s="24" t="n">
        <v>19.44</v>
      </c>
      <c r="F48" s="25" t="n">
        <v>7623228</v>
      </c>
      <c r="G48" s="24" t="n">
        <f aca="false">D48+E48+(F48/3600)</f>
        <v>2177.74333333333</v>
      </c>
      <c r="H48" s="26" t="n">
        <f aca="false">100-(100*(F48/C$2))</f>
        <v>12.400774407772</v>
      </c>
      <c r="I48" s="27" t="n">
        <f aca="false">(F48*8)/$C$2</f>
        <v>7.00793804737824</v>
      </c>
    </row>
    <row r="49" customFormat="false" ht="14.65" hidden="false" customHeight="false" outlineLevel="0" collapsed="false">
      <c r="A49" s="22" t="s">
        <v>59</v>
      </c>
      <c r="B49" s="23" t="s">
        <v>90</v>
      </c>
      <c r="C49" s="23" t="s">
        <v>102</v>
      </c>
      <c r="D49" s="24" t="n">
        <f aca="false">60+48.96+6.53</f>
        <v>115.49</v>
      </c>
      <c r="E49" s="24" t="n">
        <f aca="false">27.3+0.65</f>
        <v>27.95</v>
      </c>
      <c r="F49" s="25" t="n">
        <v>7627302</v>
      </c>
      <c r="G49" s="24" t="n">
        <f aca="false">D49+E49+(F49/3600)</f>
        <v>2262.135</v>
      </c>
      <c r="H49" s="26" t="n">
        <f aca="false">100-(100*(F49/C$2))</f>
        <v>12.3539596929212</v>
      </c>
      <c r="I49" s="27" t="n">
        <f aca="false">(F49*8)/$C$2</f>
        <v>7.0116832245663</v>
      </c>
    </row>
    <row r="50" customFormat="false" ht="14.65" hidden="false" customHeight="false" outlineLevel="0" collapsed="false">
      <c r="A50" s="22" t="s">
        <v>59</v>
      </c>
      <c r="B50" s="23" t="s">
        <v>90</v>
      </c>
      <c r="C50" s="23" t="s">
        <v>81</v>
      </c>
      <c r="D50" s="24" t="n">
        <f aca="false">60+49.66+6.53</f>
        <v>116.19</v>
      </c>
      <c r="E50" s="24" t="n">
        <f aca="false">27.42+0.65</f>
        <v>28.07</v>
      </c>
      <c r="F50" s="25" t="n">
        <v>7641276</v>
      </c>
      <c r="G50" s="24" t="n">
        <f aca="false">D50+E50+(F50/3600)</f>
        <v>2266.83666666667</v>
      </c>
      <c r="H50" s="26" t="n">
        <f aca="false">100-(100*(F50/C$2))</f>
        <v>12.1933831525861</v>
      </c>
      <c r="I50" s="27" t="n">
        <f aca="false">(F50*8)/$C$2</f>
        <v>7.02452934779311</v>
      </c>
    </row>
    <row r="51" customFormat="false" ht="14.65" hidden="false" customHeight="false" outlineLevel="0" collapsed="false">
      <c r="A51" s="22" t="s">
        <v>77</v>
      </c>
      <c r="B51" s="23" t="s">
        <v>86</v>
      </c>
      <c r="C51" s="23" t="s">
        <v>416</v>
      </c>
      <c r="D51" s="24" t="n">
        <v>34.67</v>
      </c>
      <c r="E51" s="24" t="n">
        <v>2.89</v>
      </c>
      <c r="F51" s="25" t="n">
        <v>7644264</v>
      </c>
      <c r="G51" s="24" t="n">
        <f aca="false">D51+E51+(F51/3600)</f>
        <v>2160.96666666667</v>
      </c>
      <c r="H51" s="26" t="n">
        <f aca="false">100-(100*(F51/C$2))</f>
        <v>12.1590477652581</v>
      </c>
      <c r="I51" s="27" t="n">
        <f aca="false">(F51*8)/$C$2</f>
        <v>7.02727617877935</v>
      </c>
    </row>
    <row r="52" customFormat="false" ht="14.65" hidden="false" customHeight="false" outlineLevel="0" collapsed="false">
      <c r="A52" s="22" t="s">
        <v>77</v>
      </c>
      <c r="B52" s="23" t="s">
        <v>78</v>
      </c>
      <c r="C52" s="23" t="s">
        <v>417</v>
      </c>
      <c r="D52" s="24" t="n">
        <v>33.18</v>
      </c>
      <c r="E52" s="24" t="n">
        <v>3.68</v>
      </c>
      <c r="F52" s="25" t="n">
        <v>7644418</v>
      </c>
      <c r="G52" s="24" t="n">
        <f aca="false">D52+E52+(F52/3600)</f>
        <v>2160.30944444444</v>
      </c>
      <c r="H52" s="26" t="n">
        <f aca="false">100-(100*(F52/C$2))</f>
        <v>12.1572781368617</v>
      </c>
      <c r="I52" s="27" t="n">
        <f aca="false">(F52*8)/$C$2</f>
        <v>7.02741774905107</v>
      </c>
    </row>
    <row r="53" customFormat="false" ht="14.65" hidden="false" customHeight="false" outlineLevel="0" collapsed="false">
      <c r="A53" s="22" t="s">
        <v>77</v>
      </c>
      <c r="B53" s="23" t="s">
        <v>86</v>
      </c>
      <c r="C53" s="23" t="s">
        <v>418</v>
      </c>
      <c r="D53" s="24" t="n">
        <v>23.48</v>
      </c>
      <c r="E53" s="24" t="n">
        <v>2.76</v>
      </c>
      <c r="F53" s="25" t="n">
        <v>7655868</v>
      </c>
      <c r="G53" s="24" t="n">
        <f aca="false">D53+E53+(F53/3600)</f>
        <v>2152.87</v>
      </c>
      <c r="H53" s="26" t="n">
        <f aca="false">100-(100*(F53/C$2))</f>
        <v>12.0257051164783</v>
      </c>
      <c r="I53" s="27" t="n">
        <f aca="false">(F53*8)/$C$2</f>
        <v>7.03794359068173</v>
      </c>
    </row>
    <row r="54" customFormat="false" ht="14.65" hidden="false" customHeight="false" outlineLevel="0" collapsed="false">
      <c r="A54" s="22" t="s">
        <v>77</v>
      </c>
      <c r="B54" s="23" t="s">
        <v>78</v>
      </c>
      <c r="C54" s="23" t="s">
        <v>419</v>
      </c>
      <c r="D54" s="24" t="n">
        <v>23.48</v>
      </c>
      <c r="E54" s="24" t="n">
        <v>3.46</v>
      </c>
      <c r="F54" s="25" t="n">
        <v>7676693</v>
      </c>
      <c r="G54" s="24" t="n">
        <f aca="false">D54+E54+(F54/3600)</f>
        <v>2159.35472222222</v>
      </c>
      <c r="H54" s="26" t="n">
        <f aca="false">100-(100*(F54/C$2))</f>
        <v>11.7864030946894</v>
      </c>
      <c r="I54" s="27" t="n">
        <f aca="false">(F54*8)/$C$2</f>
        <v>7.05708775242485</v>
      </c>
    </row>
    <row r="55" customFormat="false" ht="14.65" hidden="false" customHeight="false" outlineLevel="0" collapsed="false">
      <c r="A55" s="22" t="s">
        <v>49</v>
      </c>
      <c r="B55" s="23" t="s">
        <v>52</v>
      </c>
      <c r="C55" s="23" t="s">
        <v>53</v>
      </c>
      <c r="D55" s="24" t="n">
        <f aca="false">(16*60)+16.6</f>
        <v>976.6</v>
      </c>
      <c r="E55" s="24" t="n">
        <f aca="false">(16*60)+26.44</f>
        <v>986.44</v>
      </c>
      <c r="F55" s="25" t="n">
        <v>7710959</v>
      </c>
      <c r="G55" s="24" t="n">
        <f aca="false">D55+E55+(F55/3600)</f>
        <v>4104.97305555556</v>
      </c>
      <c r="H55" s="26" t="n">
        <f aca="false">100-(100*(F55/C$2))</f>
        <v>11.3926492853919</v>
      </c>
      <c r="I55" s="27" t="n">
        <f aca="false">(F55*8)/$C$2</f>
        <v>7.08858805716865</v>
      </c>
    </row>
    <row r="56" customFormat="false" ht="14.65" hidden="false" customHeight="false" outlineLevel="0" collapsed="false">
      <c r="A56" s="22" t="s">
        <v>59</v>
      </c>
      <c r="B56" s="23" t="s">
        <v>105</v>
      </c>
      <c r="C56" s="23" t="s">
        <v>106</v>
      </c>
      <c r="D56" s="24" t="n">
        <v>48.2</v>
      </c>
      <c r="E56" s="24" t="n">
        <v>11.42</v>
      </c>
      <c r="F56" s="25" t="n">
        <v>7717664</v>
      </c>
      <c r="G56" s="24" t="n">
        <f aca="false">D56+E56+(F56/3600)</f>
        <v>2203.41555555556</v>
      </c>
      <c r="H56" s="26" t="n">
        <f aca="false">100-(100*(F56/C$2))</f>
        <v>11.3156015035866</v>
      </c>
      <c r="I56" s="27" t="n">
        <f aca="false">(F56*8)/$C$2</f>
        <v>7.09475187971307</v>
      </c>
    </row>
    <row r="57" customFormat="false" ht="14.65" hidden="false" customHeight="false" outlineLevel="0" collapsed="false">
      <c r="A57" s="22" t="s">
        <v>59</v>
      </c>
      <c r="B57" s="23" t="s">
        <v>105</v>
      </c>
      <c r="C57" s="23" t="s">
        <v>112</v>
      </c>
      <c r="D57" s="24" t="n">
        <v>44.15</v>
      </c>
      <c r="E57" s="24" t="n">
        <v>11.47</v>
      </c>
      <c r="F57" s="25" t="n">
        <v>7717914</v>
      </c>
      <c r="G57" s="24" t="n">
        <f aca="false">D57+E57+(F57/3600)</f>
        <v>2199.485</v>
      </c>
      <c r="H57" s="26" t="n">
        <f aca="false">100-(100*(F57/C$2))</f>
        <v>11.3127287302158</v>
      </c>
      <c r="I57" s="27" t="n">
        <f aca="false">(F57*8)/$C$2</f>
        <v>7.09498170158274</v>
      </c>
    </row>
    <row r="58" customFormat="false" ht="14.65" hidden="false" customHeight="false" outlineLevel="0" collapsed="false">
      <c r="A58" s="22" t="s">
        <v>59</v>
      </c>
      <c r="B58" s="23" t="s">
        <v>105</v>
      </c>
      <c r="C58" s="23" t="s">
        <v>81</v>
      </c>
      <c r="D58" s="24" t="n">
        <v>41.61</v>
      </c>
      <c r="E58" s="24" t="n">
        <v>11.41</v>
      </c>
      <c r="F58" s="25" t="n">
        <v>7717958</v>
      </c>
      <c r="G58" s="24" t="n">
        <f aca="false">D58+E58+(F58/3600)</f>
        <v>2196.89722222222</v>
      </c>
      <c r="H58" s="26" t="n">
        <f aca="false">100-(100*(F58/C$2))</f>
        <v>11.3122231221025</v>
      </c>
      <c r="I58" s="27" t="n">
        <f aca="false">(F58*8)/$C$2</f>
        <v>7.0950221502318</v>
      </c>
    </row>
    <row r="59" customFormat="false" ht="14.65" hidden="false" customHeight="false" outlineLevel="0" collapsed="false">
      <c r="A59" s="22"/>
      <c r="B59" s="23" t="s">
        <v>126</v>
      </c>
      <c r="C59" s="23" t="s">
        <v>106</v>
      </c>
      <c r="D59" s="24" t="n">
        <f aca="false">(2*60)+8.86</f>
        <v>128.86</v>
      </c>
      <c r="E59" s="24" t="n">
        <f aca="false">60+34.29</f>
        <v>94.29</v>
      </c>
      <c r="F59" s="25" t="n">
        <v>7722199</v>
      </c>
      <c r="G59" s="24" t="n">
        <f aca="false">D59+E59+(F59/3600)</f>
        <v>2368.20527777778</v>
      </c>
      <c r="H59" s="26" t="n">
        <f aca="false">100-(100*(F59/C$2))</f>
        <v>11.26348939464</v>
      </c>
      <c r="I59" s="27" t="n">
        <f aca="false">(F59*8)/$C$2</f>
        <v>7.0989208484288</v>
      </c>
    </row>
    <row r="60" customFormat="false" ht="14.65" hidden="false" customHeight="false" outlineLevel="0" collapsed="false">
      <c r="A60" s="22"/>
      <c r="B60" s="23" t="s">
        <v>126</v>
      </c>
      <c r="C60" s="23" t="s">
        <v>112</v>
      </c>
      <c r="D60" s="24" t="n">
        <f aca="false">(2*60)+8.56</f>
        <v>128.56</v>
      </c>
      <c r="E60" s="24" t="n">
        <f aca="false">60+23.43</f>
        <v>83.43</v>
      </c>
      <c r="F60" s="25" t="n">
        <v>7722351</v>
      </c>
      <c r="G60" s="24" t="n">
        <f aca="false">D60+E60+(F60/3600)</f>
        <v>2357.0875</v>
      </c>
      <c r="H60" s="26" t="n">
        <f aca="false">100-(100*(F60/C$2))</f>
        <v>11.2617427484306</v>
      </c>
      <c r="I60" s="27" t="n">
        <f aca="false">(F60*8)/$C$2</f>
        <v>7.09906058012556</v>
      </c>
    </row>
    <row r="61" customFormat="false" ht="14.65" hidden="false" customHeight="false" outlineLevel="0" collapsed="false">
      <c r="A61" s="22"/>
      <c r="B61" s="23" t="s">
        <v>126</v>
      </c>
      <c r="C61" s="23" t="s">
        <v>81</v>
      </c>
      <c r="D61" s="24" t="n">
        <f aca="false">(2*60)+10.82</f>
        <v>130.82</v>
      </c>
      <c r="E61" s="24" t="n">
        <f aca="false">60+31.14</f>
        <v>91.14</v>
      </c>
      <c r="F61" s="25" t="n">
        <v>7723906</v>
      </c>
      <c r="G61" s="24" t="n">
        <f aca="false">D61+E61+(F61/3600)</f>
        <v>2367.48944444444</v>
      </c>
      <c r="H61" s="26" t="n">
        <f aca="false">100-(100*(F61/C$2))</f>
        <v>11.2438740980641</v>
      </c>
      <c r="I61" s="27" t="n">
        <f aca="false">(F61*8)/$C$2</f>
        <v>7.10049007215487</v>
      </c>
    </row>
    <row r="62" customFormat="false" ht="14.65" hidden="false" customHeight="false" outlineLevel="0" collapsed="false">
      <c r="A62" s="22" t="s">
        <v>49</v>
      </c>
      <c r="B62" s="23" t="s">
        <v>52</v>
      </c>
      <c r="C62" s="23" t="s">
        <v>56</v>
      </c>
      <c r="D62" s="24" t="n">
        <f aca="false">(10*60)+58.18</f>
        <v>658.18</v>
      </c>
      <c r="E62" s="24" t="n">
        <f aca="false">(11*60)+1.69</f>
        <v>661.69</v>
      </c>
      <c r="F62" s="25" t="n">
        <v>7724272</v>
      </c>
      <c r="G62" s="24" t="n">
        <f aca="false">D62+E62+(F62/3600)</f>
        <v>3465.50111111111</v>
      </c>
      <c r="H62" s="26" t="n">
        <f aca="false">100-(100*(F62/C$2))</f>
        <v>11.2396683578492</v>
      </c>
      <c r="I62" s="27" t="n">
        <f aca="false">(F62*8)/$C$2</f>
        <v>7.10082653137206</v>
      </c>
    </row>
    <row r="63" customFormat="false" ht="14.65" hidden="false" customHeight="false" outlineLevel="0" collapsed="false">
      <c r="A63" s="22" t="s">
        <v>49</v>
      </c>
      <c r="B63" s="23" t="s">
        <v>52</v>
      </c>
      <c r="C63" s="23" t="s">
        <v>58</v>
      </c>
      <c r="D63" s="24" t="n">
        <f aca="false">(7*60)+40.75</f>
        <v>460.75</v>
      </c>
      <c r="E63" s="24" t="n">
        <f aca="false">(7*60)+52.38</f>
        <v>472.38</v>
      </c>
      <c r="F63" s="25" t="n">
        <v>7745932</v>
      </c>
      <c r="G63" s="24" t="n">
        <f aca="false">D63+E63+(F63/3600)</f>
        <v>3084.77777777778</v>
      </c>
      <c r="H63" s="26" t="n">
        <f aca="false">100-(100*(F63/C$2))</f>
        <v>10.9907712730017</v>
      </c>
      <c r="I63" s="27" t="n">
        <f aca="false">(F63*8)/$C$2</f>
        <v>7.12073829815986</v>
      </c>
    </row>
    <row r="64" customFormat="false" ht="14.65" hidden="false" customHeight="false" outlineLevel="0" collapsed="false">
      <c r="A64" s="22" t="s">
        <v>49</v>
      </c>
      <c r="B64" s="23" t="s">
        <v>62</v>
      </c>
      <c r="C64" s="23" t="s">
        <v>56</v>
      </c>
      <c r="D64" s="24" t="n">
        <f aca="false">(13*60)+39.65</f>
        <v>819.65</v>
      </c>
      <c r="E64" s="24" t="n">
        <f aca="false">(13*60)+45.41</f>
        <v>825.41</v>
      </c>
      <c r="F64" s="25" t="n">
        <v>7746771</v>
      </c>
      <c r="G64" s="24" t="n">
        <f aca="false">D64+E64+(F64/3600)</f>
        <v>3796.94083333333</v>
      </c>
      <c r="H64" s="26" t="n">
        <f aca="false">100-(100*(F64/C$2))</f>
        <v>10.9811302455693</v>
      </c>
      <c r="I64" s="27" t="n">
        <f aca="false">(F64*8)/$C$2</f>
        <v>7.12150958035446</v>
      </c>
    </row>
    <row r="65" customFormat="false" ht="14.65" hidden="false" customHeight="false" outlineLevel="0" collapsed="false">
      <c r="A65" s="22"/>
      <c r="B65" s="23" t="s">
        <v>88</v>
      </c>
      <c r="C65" s="23" t="s">
        <v>91</v>
      </c>
      <c r="D65" s="24" t="n">
        <f aca="false">(12*60)+48.24</f>
        <v>768.24</v>
      </c>
      <c r="E65" s="24" t="n">
        <f aca="false">(13*60)+39.66</f>
        <v>819.66</v>
      </c>
      <c r="F65" s="25" t="n">
        <v>7749674</v>
      </c>
      <c r="G65" s="24" t="n">
        <f aca="false">D65+E65+(F65/3600)</f>
        <v>3740.58722222222</v>
      </c>
      <c r="H65" s="26" t="n">
        <f aca="false">100-(100*(F65/C$2))</f>
        <v>10.9477716011874</v>
      </c>
      <c r="I65" s="27" t="n">
        <f aca="false">(F65*8)/$C$2</f>
        <v>7.12417827190501</v>
      </c>
    </row>
    <row r="66" customFormat="false" ht="14.65" hidden="false" customHeight="false" outlineLevel="0" collapsed="false">
      <c r="A66" s="22" t="s">
        <v>59</v>
      </c>
      <c r="B66" s="23" t="s">
        <v>63</v>
      </c>
      <c r="C66" s="23" t="s">
        <v>144</v>
      </c>
      <c r="D66" s="24" t="n">
        <f aca="false">60+17.29+6.53</f>
        <v>83.82</v>
      </c>
      <c r="E66" s="24" t="n">
        <f aca="false">52.52+0.65</f>
        <v>53.17</v>
      </c>
      <c r="F66" s="25" t="n">
        <v>7760539</v>
      </c>
      <c r="G66" s="24" t="n">
        <f aca="false">D66+E66+(F66/3600)</f>
        <v>2292.69527777778</v>
      </c>
      <c r="H66" s="26" t="n">
        <f aca="false">100-(100*(F66/C$2))</f>
        <v>10.8229208704917</v>
      </c>
      <c r="I66" s="27" t="n">
        <f aca="false">(F66*8)/$C$2</f>
        <v>7.13416633036066</v>
      </c>
    </row>
    <row r="67" customFormat="false" ht="14.65" hidden="false" customHeight="false" outlineLevel="0" collapsed="false">
      <c r="A67" s="22" t="s">
        <v>77</v>
      </c>
      <c r="B67" s="23" t="s">
        <v>98</v>
      </c>
      <c r="C67" s="23" t="s">
        <v>99</v>
      </c>
      <c r="D67" s="24" t="n">
        <f aca="false">60+51.32</f>
        <v>111.32</v>
      </c>
      <c r="E67" s="24" t="n">
        <v>3.71</v>
      </c>
      <c r="F67" s="25" t="n">
        <v>7796311</v>
      </c>
      <c r="G67" s="24" t="n">
        <f aca="false">D67+E67+(F67/3600)</f>
        <v>2280.67194444444</v>
      </c>
      <c r="H67" s="26" t="n">
        <f aca="false">100-(100*(F67/C$2))</f>
        <v>10.4118614744084</v>
      </c>
      <c r="I67" s="27" t="n">
        <f aca="false">(F67*8)/$C$2</f>
        <v>7.16705108204733</v>
      </c>
    </row>
    <row r="68" customFormat="false" ht="14.65" hidden="false" customHeight="false" outlineLevel="0" collapsed="false">
      <c r="A68" s="22" t="s">
        <v>59</v>
      </c>
      <c r="B68" s="23" t="s">
        <v>100</v>
      </c>
      <c r="C68" s="23" t="s">
        <v>101</v>
      </c>
      <c r="D68" s="24" t="n">
        <f aca="false">60+59.49</f>
        <v>119.49</v>
      </c>
      <c r="E68" s="24" t="n">
        <v>4.78</v>
      </c>
      <c r="F68" s="25" t="n">
        <v>7797493</v>
      </c>
      <c r="G68" s="24" t="n">
        <f aca="false">D68+E68+(F68/3600)</f>
        <v>2290.24027777778</v>
      </c>
      <c r="H68" s="26" t="n">
        <f aca="false">100-(100*(F68/C$2))</f>
        <v>10.3982790019112</v>
      </c>
      <c r="I68" s="27" t="n">
        <f aca="false">(F68*8)/$C$2</f>
        <v>7.1681376798471</v>
      </c>
    </row>
    <row r="69" customFormat="false" ht="14.65" hidden="false" customHeight="false" outlineLevel="0" collapsed="false">
      <c r="A69" s="22" t="s">
        <v>59</v>
      </c>
      <c r="B69" s="23" t="s">
        <v>71</v>
      </c>
      <c r="C69" s="23" t="s">
        <v>420</v>
      </c>
      <c r="D69" s="24" t="n">
        <f aca="false">(3*60)+52.09</f>
        <v>232.09</v>
      </c>
      <c r="E69" s="24" t="n">
        <f aca="false">(4*60)+20.21</f>
        <v>260.21</v>
      </c>
      <c r="F69" s="25" t="n">
        <v>7803640</v>
      </c>
      <c r="G69" s="24" t="n">
        <f aca="false">D69+E69+(F69/3600)</f>
        <v>2659.97777777778</v>
      </c>
      <c r="H69" s="26" t="n">
        <f aca="false">100-(100*(F69/C$2))</f>
        <v>10.3276432502696</v>
      </c>
      <c r="I69" s="27" t="n">
        <f aca="false">(F69*8)/$C$2</f>
        <v>7.17378853997843</v>
      </c>
    </row>
    <row r="70" customFormat="false" ht="14.65" hidden="false" customHeight="false" outlineLevel="0" collapsed="false">
      <c r="A70" s="22" t="s">
        <v>59</v>
      </c>
      <c r="B70" s="23" t="s">
        <v>73</v>
      </c>
      <c r="C70" s="23" t="s">
        <v>420</v>
      </c>
      <c r="D70" s="24" t="n">
        <f aca="false">(3*60)+53.89</f>
        <v>233.89</v>
      </c>
      <c r="E70" s="24" t="n">
        <f aca="false">(4*60)+20.72</f>
        <v>260.72</v>
      </c>
      <c r="F70" s="25" t="n">
        <v>7803640</v>
      </c>
      <c r="G70" s="24" t="n">
        <f aca="false">D70+E70+(F70/3600)</f>
        <v>2662.28777777778</v>
      </c>
      <c r="H70" s="26" t="n">
        <f aca="false">100-(100*(F70/C$2))</f>
        <v>10.3276432502696</v>
      </c>
      <c r="I70" s="27" t="n">
        <f aca="false">(F70*8)/$C$2</f>
        <v>7.17378853997843</v>
      </c>
    </row>
    <row r="71" customFormat="false" ht="14.65" hidden="false" customHeight="false" outlineLevel="0" collapsed="false">
      <c r="A71" s="22"/>
      <c r="B71" s="23" t="s">
        <v>88</v>
      </c>
      <c r="C71" s="23" t="s">
        <v>95</v>
      </c>
      <c r="D71" s="24" t="n">
        <f aca="false">60+17.41</f>
        <v>77.41</v>
      </c>
      <c r="E71" s="24" t="n">
        <v>44.14</v>
      </c>
      <c r="F71" s="25" t="n">
        <v>7831701</v>
      </c>
      <c r="G71" s="24" t="n">
        <f aca="false">D71+E71+(F71/3600)</f>
        <v>2297.0225</v>
      </c>
      <c r="H71" s="26" t="n">
        <f aca="false">100-(100*(F71/C$2))</f>
        <v>10.0051916760357</v>
      </c>
      <c r="I71" s="27" t="n">
        <f aca="false">(F71*8)/$C$2</f>
        <v>7.19958466591714</v>
      </c>
    </row>
    <row r="72" customFormat="false" ht="14.65" hidden="false" customHeight="false" outlineLevel="0" collapsed="false">
      <c r="A72" s="22"/>
      <c r="B72" s="23" t="s">
        <v>88</v>
      </c>
      <c r="C72" s="23" t="s">
        <v>89</v>
      </c>
      <c r="D72" s="24" t="n">
        <f aca="false">(16*60)+43.21</f>
        <v>1003.21</v>
      </c>
      <c r="E72" s="24" t="n">
        <f aca="false">(18*60)+22.69</f>
        <v>1102.69</v>
      </c>
      <c r="F72" s="25" t="n">
        <v>7841478</v>
      </c>
      <c r="G72" s="24" t="n">
        <f aca="false">D72+E72+(F72/3600)</f>
        <v>4284.08833333333</v>
      </c>
      <c r="H72" s="26" t="n">
        <f aca="false">100-(100*(F72/C$2))</f>
        <v>9.89284325504988</v>
      </c>
      <c r="I72" s="27" t="n">
        <f aca="false">(F72*8)/$C$2</f>
        <v>7.20857253959601</v>
      </c>
    </row>
    <row r="73" customFormat="false" ht="14.65" hidden="false" customHeight="false" outlineLevel="0" collapsed="false">
      <c r="A73" s="22" t="s">
        <v>59</v>
      </c>
      <c r="B73" s="23" t="s">
        <v>122</v>
      </c>
      <c r="C73" s="23" t="s">
        <v>123</v>
      </c>
      <c r="D73" s="24" t="n">
        <f aca="false">60+28.37</f>
        <v>88.37</v>
      </c>
      <c r="E73" s="24" t="n">
        <v>36.19</v>
      </c>
      <c r="F73" s="25" t="n">
        <v>7850958</v>
      </c>
      <c r="G73" s="24" t="n">
        <f aca="false">D73+E73+(F73/3600)</f>
        <v>2305.38166666667</v>
      </c>
      <c r="H73" s="26" t="n">
        <f aca="false">100-(100*(F73/C$2))</f>
        <v>9.78390768882854</v>
      </c>
      <c r="I73" s="27" t="n">
        <f aca="false">(F73*8)/$C$2</f>
        <v>7.21728738489372</v>
      </c>
    </row>
    <row r="74" customFormat="false" ht="14.65" hidden="false" customHeight="false" outlineLevel="0" collapsed="false">
      <c r="A74" s="22" t="s">
        <v>59</v>
      </c>
      <c r="B74" s="23" t="s">
        <v>122</v>
      </c>
      <c r="C74" s="23" t="s">
        <v>127</v>
      </c>
      <c r="D74" s="24" t="n">
        <f aca="false">60+7.59</f>
        <v>67.59</v>
      </c>
      <c r="E74" s="24" t="n">
        <v>34.46</v>
      </c>
      <c r="F74" s="25" t="n">
        <v>7852317</v>
      </c>
      <c r="G74" s="24" t="n">
        <f aca="false">D74+E74+(F74/3600)</f>
        <v>2283.24916666667</v>
      </c>
      <c r="H74" s="26" t="n">
        <f aca="false">100-(100*(F74/C$2))</f>
        <v>9.7682912927848</v>
      </c>
      <c r="I74" s="27" t="n">
        <f aca="false">(F74*8)/$C$2</f>
        <v>7.21853669657722</v>
      </c>
    </row>
    <row r="75" customFormat="false" ht="14.65" hidden="false" customHeight="false" outlineLevel="0" collapsed="false">
      <c r="A75" s="22" t="s">
        <v>59</v>
      </c>
      <c r="B75" s="23" t="s">
        <v>75</v>
      </c>
      <c r="C75" s="23" t="s">
        <v>130</v>
      </c>
      <c r="D75" s="24" t="n">
        <v>27.3</v>
      </c>
      <c r="E75" s="24" t="n">
        <v>3.41</v>
      </c>
      <c r="F75" s="25" t="n">
        <v>7852962</v>
      </c>
      <c r="G75" s="24" t="n">
        <f aca="false">D75+E75+(F75/3600)</f>
        <v>2212.08833333333</v>
      </c>
      <c r="H75" s="26" t="n">
        <f aca="false">100-(100*(F75/C$2))</f>
        <v>9.76087953748809</v>
      </c>
      <c r="I75" s="27" t="n">
        <f aca="false">(F75*8)/$C$2</f>
        <v>7.21912963700095</v>
      </c>
    </row>
    <row r="76" customFormat="false" ht="14.65" hidden="false" customHeight="false" outlineLevel="0" collapsed="false">
      <c r="A76" s="22" t="s">
        <v>59</v>
      </c>
      <c r="B76" s="23" t="s">
        <v>100</v>
      </c>
      <c r="C76" s="23" t="s">
        <v>173</v>
      </c>
      <c r="D76" s="24" t="n">
        <v>32.84</v>
      </c>
      <c r="E76" s="24" t="n">
        <v>3.5</v>
      </c>
      <c r="F76" s="25" t="n">
        <v>7854587</v>
      </c>
      <c r="G76" s="24" t="n">
        <f aca="false">D76+E76+(F76/3600)</f>
        <v>2218.16972222222</v>
      </c>
      <c r="H76" s="26" t="n">
        <f aca="false">100-(100*(F76/C$2))</f>
        <v>9.74220651057777</v>
      </c>
      <c r="I76" s="27" t="n">
        <f aca="false">(F76*8)/$C$2</f>
        <v>7.22062347915378</v>
      </c>
    </row>
    <row r="77" customFormat="false" ht="14.65" hidden="false" customHeight="false" outlineLevel="0" collapsed="false">
      <c r="A77" s="22"/>
      <c r="B77" s="23" t="s">
        <v>133</v>
      </c>
      <c r="C77" s="23" t="s">
        <v>134</v>
      </c>
      <c r="D77" s="24" t="n">
        <f aca="false">(12*60)+2.28</f>
        <v>722.28</v>
      </c>
      <c r="E77" s="24" t="n">
        <f aca="false">(11*60)+6.78</f>
        <v>666.78</v>
      </c>
      <c r="F77" s="25" t="n">
        <v>7860557</v>
      </c>
      <c r="G77" s="24" t="n">
        <f aca="false">D77+E77+(F77/3600)</f>
        <v>3572.54805555556</v>
      </c>
      <c r="H77" s="26" t="n">
        <f aca="false">100-(100*(F77/C$2))</f>
        <v>9.6736046824827</v>
      </c>
      <c r="I77" s="27" t="n">
        <f aca="false">(F77*8)/$C$2</f>
        <v>7.22611162540138</v>
      </c>
    </row>
    <row r="78" customFormat="false" ht="14.65" hidden="false" customHeight="false" outlineLevel="0" collapsed="false">
      <c r="A78" s="22" t="s">
        <v>59</v>
      </c>
      <c r="B78" s="23" t="s">
        <v>107</v>
      </c>
      <c r="C78" s="23" t="s">
        <v>81</v>
      </c>
      <c r="D78" s="24" t="n">
        <f aca="false">60+30.42</f>
        <v>90.42</v>
      </c>
      <c r="E78" s="24" t="n">
        <v>10.64</v>
      </c>
      <c r="F78" s="25" t="n">
        <v>7872294</v>
      </c>
      <c r="G78" s="24" t="n">
        <f aca="false">D78+E78+(F78/3600)</f>
        <v>2287.80833333333</v>
      </c>
      <c r="H78" s="26" t="n">
        <f aca="false">100-(100*(F78/C$2))</f>
        <v>9.53873371826964</v>
      </c>
      <c r="I78" s="27" t="n">
        <f aca="false">(F78*8)/$C$2</f>
        <v>7.23690130253843</v>
      </c>
    </row>
    <row r="79" customFormat="false" ht="14.65" hidden="false" customHeight="false" outlineLevel="0" collapsed="false">
      <c r="A79" s="22" t="s">
        <v>59</v>
      </c>
      <c r="B79" s="23" t="s">
        <v>60</v>
      </c>
      <c r="C79" s="23" t="s">
        <v>421</v>
      </c>
      <c r="D79" s="24" t="n">
        <f aca="false">60+2.23+6.53</f>
        <v>68.76</v>
      </c>
      <c r="E79" s="24" t="n">
        <f aca="false">49.63+0.65</f>
        <v>50.28</v>
      </c>
      <c r="F79" s="25" t="n">
        <v>7881662</v>
      </c>
      <c r="G79" s="24" t="n">
        <f aca="false">D79+E79+(F79/3600)</f>
        <v>2308.39055555556</v>
      </c>
      <c r="H79" s="26" t="n">
        <f aca="false">100-(100*(F79/C$2))</f>
        <v>9.43108515451844</v>
      </c>
      <c r="I79" s="27" t="n">
        <f aca="false">(F79*8)/$C$2</f>
        <v>7.24551318763853</v>
      </c>
    </row>
    <row r="80" customFormat="false" ht="14.65" hidden="false" customHeight="false" outlineLevel="0" collapsed="false">
      <c r="A80" s="22" t="s">
        <v>59</v>
      </c>
      <c r="B80" s="23" t="s">
        <v>75</v>
      </c>
      <c r="C80" s="23" t="s">
        <v>238</v>
      </c>
      <c r="D80" s="24" t="n">
        <v>18.43</v>
      </c>
      <c r="E80" s="24" t="n">
        <v>3.47</v>
      </c>
      <c r="F80" s="25" t="n">
        <v>7882359</v>
      </c>
      <c r="G80" s="24" t="n">
        <f aca="false">D80+E80+(F80/3600)</f>
        <v>2211.44416666667</v>
      </c>
      <c r="H80" s="26" t="n">
        <f aca="false">100-(100*(F80/C$2))</f>
        <v>9.42307586236059</v>
      </c>
      <c r="I80" s="27" t="n">
        <f aca="false">(F80*8)/$C$2</f>
        <v>7.24615393101115</v>
      </c>
    </row>
    <row r="81" customFormat="false" ht="14.65" hidden="false" customHeight="false" outlineLevel="0" collapsed="false">
      <c r="A81" s="22"/>
      <c r="B81" s="23" t="s">
        <v>151</v>
      </c>
      <c r="C81" s="23" t="s">
        <v>81</v>
      </c>
      <c r="D81" s="24" t="n">
        <f aca="false">60+36</f>
        <v>96</v>
      </c>
      <c r="E81" s="24" t="n">
        <v>32.97</v>
      </c>
      <c r="F81" s="25" t="n">
        <v>7885276</v>
      </c>
      <c r="G81" s="24" t="n">
        <f aca="false">D81+E81+(F81/3600)</f>
        <v>2319.32444444444</v>
      </c>
      <c r="H81" s="26" t="n">
        <f aca="false">100-(100*(F81/C$2))</f>
        <v>9.38955634266992</v>
      </c>
      <c r="I81" s="27" t="n">
        <f aca="false">(F81*8)/$C$2</f>
        <v>7.24883549258641</v>
      </c>
    </row>
    <row r="82" customFormat="false" ht="14.65" hidden="false" customHeight="false" outlineLevel="0" collapsed="false">
      <c r="A82" s="22" t="s">
        <v>59</v>
      </c>
      <c r="B82" s="23" t="s">
        <v>177</v>
      </c>
      <c r="C82" s="23" t="s">
        <v>178</v>
      </c>
      <c r="D82" s="24" t="n">
        <v>52.48</v>
      </c>
      <c r="E82" s="24" t="n">
        <v>11.55</v>
      </c>
      <c r="F82" s="25" t="n">
        <v>7890917</v>
      </c>
      <c r="G82" s="24" t="n">
        <f aca="false">D82+E82+(F82/3600)</f>
        <v>2255.95138888889</v>
      </c>
      <c r="H82" s="26" t="n">
        <f aca="false">100-(100*(F82/C$2))</f>
        <v>9.32473508433084</v>
      </c>
      <c r="I82" s="27" t="n">
        <f aca="false">(F82*8)/$C$2</f>
        <v>7.25402119325353</v>
      </c>
    </row>
    <row r="83" customFormat="false" ht="14.65" hidden="false" customHeight="false" outlineLevel="0" collapsed="false">
      <c r="A83" s="22"/>
      <c r="B83" s="23" t="s">
        <v>50</v>
      </c>
      <c r="C83" s="23" t="s">
        <v>92</v>
      </c>
      <c r="D83" s="24" t="n">
        <f aca="false">(4*60)+1.31</f>
        <v>241.31</v>
      </c>
      <c r="E83" s="24" t="n">
        <f aca="false">60+58.13</f>
        <v>118.13</v>
      </c>
      <c r="F83" s="25" t="n">
        <v>7894667</v>
      </c>
      <c r="G83" s="24" t="n">
        <f aca="false">D83+E83+(F83/3600)</f>
        <v>2552.40305555556</v>
      </c>
      <c r="H83" s="26" t="n">
        <f aca="false">100-(100*(F83/C$2))</f>
        <v>9.28164348376861</v>
      </c>
      <c r="I83" s="27" t="n">
        <f aca="false">(F83*8)/$C$2</f>
        <v>7.25746852129851</v>
      </c>
    </row>
    <row r="84" customFormat="false" ht="14.65" hidden="false" customHeight="false" outlineLevel="0" collapsed="false">
      <c r="A84" s="22" t="s">
        <v>59</v>
      </c>
      <c r="B84" s="23" t="s">
        <v>122</v>
      </c>
      <c r="C84" s="23" t="s">
        <v>57</v>
      </c>
      <c r="D84" s="24" t="n">
        <v>48.5</v>
      </c>
      <c r="E84" s="24" t="n">
        <v>38.06</v>
      </c>
      <c r="F84" s="25" t="n">
        <v>7895286</v>
      </c>
      <c r="G84" s="24" t="n">
        <f aca="false">D84+E84+(F84/3600)</f>
        <v>2279.695</v>
      </c>
      <c r="H84" s="26" t="n">
        <f aca="false">100-(100*(F84/C$2))</f>
        <v>9.27453049690246</v>
      </c>
      <c r="I84" s="27" t="n">
        <f aca="false">(F84*8)/$C$2</f>
        <v>7.2580375602478</v>
      </c>
    </row>
    <row r="85" customFormat="false" ht="14.65" hidden="false" customHeight="false" outlineLevel="0" collapsed="false">
      <c r="A85" s="22" t="s">
        <v>59</v>
      </c>
      <c r="B85" s="23" t="s">
        <v>177</v>
      </c>
      <c r="C85" s="23" t="s">
        <v>81</v>
      </c>
      <c r="D85" s="24" t="n">
        <v>33.64</v>
      </c>
      <c r="E85" s="24" t="n">
        <v>11.54</v>
      </c>
      <c r="F85" s="25" t="n">
        <v>7895916</v>
      </c>
      <c r="G85" s="24" t="n">
        <f aca="false">D85+E85+(F85/3600)</f>
        <v>2238.49</v>
      </c>
      <c r="H85" s="26" t="n">
        <f aca="false">100-(100*(F85/C$2))</f>
        <v>9.267291108008</v>
      </c>
      <c r="I85" s="27" t="n">
        <f aca="false">(F85*8)/$C$2</f>
        <v>7.25861671135936</v>
      </c>
    </row>
    <row r="86" customFormat="false" ht="14.65" hidden="false" customHeight="false" outlineLevel="0" collapsed="false">
      <c r="A86" s="22" t="s">
        <v>59</v>
      </c>
      <c r="B86" s="23" t="s">
        <v>107</v>
      </c>
      <c r="C86" s="23" t="s">
        <v>108</v>
      </c>
      <c r="D86" s="24" t="n">
        <f aca="false">60+51.61</f>
        <v>111.61</v>
      </c>
      <c r="E86" s="24" t="n">
        <v>10.74</v>
      </c>
      <c r="F86" s="25" t="n">
        <v>7896067</v>
      </c>
      <c r="G86" s="24" t="n">
        <f aca="false">D86+E86+(F86/3600)</f>
        <v>2315.70194444444</v>
      </c>
      <c r="H86" s="26" t="n">
        <f aca="false">100-(100*(F86/C$2))</f>
        <v>9.26555595289203</v>
      </c>
      <c r="I86" s="27" t="n">
        <f aca="false">(F86*8)/$C$2</f>
        <v>7.25875552376864</v>
      </c>
    </row>
    <row r="87" customFormat="false" ht="14.65" hidden="false" customHeight="false" outlineLevel="0" collapsed="false">
      <c r="A87" s="22" t="s">
        <v>65</v>
      </c>
      <c r="B87" s="23" t="s">
        <v>156</v>
      </c>
      <c r="C87" s="23" t="s">
        <v>144</v>
      </c>
      <c r="D87" s="24" t="n">
        <f aca="false">60+15.54+6.53</f>
        <v>82.07</v>
      </c>
      <c r="E87" s="24" t="n">
        <f aca="false">37.73+0.65</f>
        <v>38.38</v>
      </c>
      <c r="F87" s="25" t="n">
        <v>7902799</v>
      </c>
      <c r="G87" s="24" t="n">
        <f aca="false">D87+E87+(F87/3600)</f>
        <v>2315.67194444444</v>
      </c>
      <c r="H87" s="26" t="n">
        <f aca="false">100-(100*(F87/C$2))</f>
        <v>9.1881979115627</v>
      </c>
      <c r="I87" s="27" t="n">
        <f aca="false">(F87*8)/$C$2</f>
        <v>7.26494416707498</v>
      </c>
    </row>
    <row r="88" customFormat="false" ht="14.65" hidden="false" customHeight="false" outlineLevel="0" collapsed="false">
      <c r="A88" s="22"/>
      <c r="B88" s="23" t="s">
        <v>149</v>
      </c>
      <c r="C88" s="23" t="s">
        <v>150</v>
      </c>
      <c r="D88" s="24" t="n">
        <f aca="false">(11*60)+1.13</f>
        <v>661.13</v>
      </c>
      <c r="E88" s="24" t="n">
        <f aca="false">(10*60)+42.24</f>
        <v>642.24</v>
      </c>
      <c r="F88" s="25" t="n">
        <v>7905642</v>
      </c>
      <c r="G88" s="24" t="n">
        <f aca="false">D88+E88+(F88/3600)</f>
        <v>3499.38166666667</v>
      </c>
      <c r="H88" s="26" t="n">
        <f aca="false">100-(100*(F88/C$2))</f>
        <v>9.15552873278979</v>
      </c>
      <c r="I88" s="27" t="n">
        <f aca="false">(F88*8)/$C$2</f>
        <v>7.26755770137682</v>
      </c>
    </row>
    <row r="89" customFormat="false" ht="14.65" hidden="false" customHeight="false" outlineLevel="0" collapsed="false">
      <c r="A89" s="22"/>
      <c r="B89" s="23" t="s">
        <v>167</v>
      </c>
      <c r="C89" s="23" t="s">
        <v>168</v>
      </c>
      <c r="D89" s="24" t="n">
        <f aca="false">60+30.13+6.53</f>
        <v>96.66</v>
      </c>
      <c r="E89" s="24" t="n">
        <f aca="false">47.39+0.65</f>
        <v>48.04</v>
      </c>
      <c r="F89" s="25" t="n">
        <v>7908410</v>
      </c>
      <c r="G89" s="24" t="n">
        <f aca="false">D89+E89+(F89/3600)</f>
        <v>2341.48055555556</v>
      </c>
      <c r="H89" s="26" t="n">
        <f aca="false">100-(100*(F89/C$2))</f>
        <v>9.12372138602812</v>
      </c>
      <c r="I89" s="27" t="n">
        <f aca="false">(F89*8)/$C$2</f>
        <v>7.27010228911775</v>
      </c>
    </row>
    <row r="90" customFormat="false" ht="14.65" hidden="false" customHeight="false" outlineLevel="0" collapsed="false">
      <c r="A90" s="22"/>
      <c r="B90" s="23" t="s">
        <v>212</v>
      </c>
      <c r="C90" s="23" t="s">
        <v>213</v>
      </c>
      <c r="D90" s="24" t="n">
        <v>41.77</v>
      </c>
      <c r="E90" s="24" t="n">
        <v>10.65</v>
      </c>
      <c r="F90" s="25" t="n">
        <v>7916407</v>
      </c>
      <c r="G90" s="24" t="n">
        <f aca="false">D90+E90+(F90/3600)</f>
        <v>2251.42194444444</v>
      </c>
      <c r="H90" s="26" t="n">
        <f aca="false">100-(100*(F90/C$2))</f>
        <v>9.03182711144245</v>
      </c>
      <c r="I90" s="27" t="n">
        <f aca="false">(F90*8)/$C$2</f>
        <v>7.2774538310846</v>
      </c>
    </row>
    <row r="91" customFormat="false" ht="14.65" hidden="false" customHeight="false" outlineLevel="0" collapsed="false">
      <c r="A91" s="22"/>
      <c r="B91" s="23" t="s">
        <v>195</v>
      </c>
      <c r="C91" s="23" t="s">
        <v>196</v>
      </c>
      <c r="D91" s="24" t="n">
        <v>31.4</v>
      </c>
      <c r="E91" s="24" t="n">
        <v>11.22</v>
      </c>
      <c r="F91" s="25" t="n">
        <v>7916533</v>
      </c>
      <c r="G91" s="24" t="n">
        <f aca="false">D91+E91+(F91/3600)</f>
        <v>2241.65694444444</v>
      </c>
      <c r="H91" s="26" t="n">
        <f aca="false">100-(100*(F91/C$2))</f>
        <v>9.03037923366358</v>
      </c>
      <c r="I91" s="27" t="n">
        <f aca="false">(F91*8)/$C$2</f>
        <v>7.27756966130691</v>
      </c>
    </row>
    <row r="92" customFormat="false" ht="14.65" hidden="false" customHeight="false" outlineLevel="0" collapsed="false">
      <c r="A92" s="22" t="s">
        <v>77</v>
      </c>
      <c r="B92" s="23" t="s">
        <v>98</v>
      </c>
      <c r="C92" s="23" t="s">
        <v>214</v>
      </c>
      <c r="D92" s="24" t="n">
        <v>22.93</v>
      </c>
      <c r="E92" s="24" t="n">
        <v>6.01</v>
      </c>
      <c r="F92" s="25" t="n">
        <v>7917669</v>
      </c>
      <c r="G92" s="24" t="n">
        <f aca="false">D92+E92+(F92/3600)</f>
        <v>2228.2925</v>
      </c>
      <c r="H92" s="26" t="n">
        <f aca="false">100-(100*(F92/C$2))</f>
        <v>9.01732535146658</v>
      </c>
      <c r="I92" s="27" t="n">
        <f aca="false">(F92*8)/$C$2</f>
        <v>7.27861397188267</v>
      </c>
    </row>
    <row r="93" customFormat="false" ht="14.65" hidden="false" customHeight="false" outlineLevel="0" collapsed="false">
      <c r="A93" s="22" t="s">
        <v>197</v>
      </c>
      <c r="B93" s="23" t="s">
        <v>198</v>
      </c>
      <c r="C93" s="23" t="s">
        <v>199</v>
      </c>
      <c r="D93" s="24" t="n">
        <v>28.97</v>
      </c>
      <c r="E93" s="24" t="n">
        <v>15.23</v>
      </c>
      <c r="F93" s="25" t="n">
        <v>7920758</v>
      </c>
      <c r="G93" s="24" t="n">
        <f aca="false">D93+E93+(F93/3600)</f>
        <v>2244.41055555556</v>
      </c>
      <c r="H93" s="26" t="n">
        <f aca="false">100-(100*(F93/C$2))</f>
        <v>8.98182936369678</v>
      </c>
      <c r="I93" s="27" t="n">
        <f aca="false">(F93*8)/$C$2</f>
        <v>7.28145365090426</v>
      </c>
    </row>
    <row r="94" customFormat="false" ht="14.65" hidden="false" customHeight="false" outlineLevel="0" collapsed="false">
      <c r="A94" s="22" t="s">
        <v>65</v>
      </c>
      <c r="B94" s="23" t="s">
        <v>156</v>
      </c>
      <c r="C94" s="23" t="s">
        <v>231</v>
      </c>
      <c r="D94" s="24" t="n">
        <f aca="false">60+7.2+6.53</f>
        <v>73.73</v>
      </c>
      <c r="E94" s="24" t="n">
        <v>34.93</v>
      </c>
      <c r="F94" s="25" t="n">
        <v>7920861</v>
      </c>
      <c r="G94" s="24" t="n">
        <f aca="false">D94+E94+(F94/3600)</f>
        <v>2308.89916666667</v>
      </c>
      <c r="H94" s="26" t="n">
        <f aca="false">100-(100*(F94/C$2))</f>
        <v>8.98064578106801</v>
      </c>
      <c r="I94" s="27" t="n">
        <f aca="false">(F94*8)/$C$2</f>
        <v>7.28154833751456</v>
      </c>
    </row>
    <row r="95" customFormat="false" ht="14.65" hidden="false" customHeight="false" outlineLevel="0" collapsed="false">
      <c r="A95" s="22" t="s">
        <v>59</v>
      </c>
      <c r="B95" s="23" t="s">
        <v>171</v>
      </c>
      <c r="C95" s="23" t="s">
        <v>81</v>
      </c>
      <c r="D95" s="24" t="n">
        <f aca="false">60+4.56</f>
        <v>64.56</v>
      </c>
      <c r="E95" s="24" t="n">
        <v>9.7</v>
      </c>
      <c r="F95" s="25" t="n">
        <v>7921222</v>
      </c>
      <c r="G95" s="24" t="n">
        <f aca="false">D95+E95+(F95/3600)</f>
        <v>2274.59944444444</v>
      </c>
      <c r="H95" s="26" t="n">
        <f aca="false">100-(100*(F95/C$2))</f>
        <v>8.97649749632056</v>
      </c>
      <c r="I95" s="27" t="n">
        <f aca="false">(F95*8)/$C$2</f>
        <v>7.28188020029436</v>
      </c>
    </row>
    <row r="96" customFormat="false" ht="14.65" hidden="false" customHeight="false" outlineLevel="0" collapsed="false">
      <c r="A96" s="22" t="s">
        <v>59</v>
      </c>
      <c r="B96" s="23" t="s">
        <v>202</v>
      </c>
      <c r="C96" s="23" t="s">
        <v>160</v>
      </c>
      <c r="D96" s="24" t="n">
        <v>19.67</v>
      </c>
      <c r="E96" s="24" t="n">
        <v>5.53</v>
      </c>
      <c r="F96" s="25" t="n">
        <v>7921329</v>
      </c>
      <c r="G96" s="24" t="n">
        <f aca="false">D96+E96+(F96/3600)</f>
        <v>2225.56916666667</v>
      </c>
      <c r="H96" s="26" t="n">
        <f aca="false">100-(100*(F96/C$2))</f>
        <v>8.97526794931784</v>
      </c>
      <c r="I96" s="27" t="n">
        <f aca="false">(F96*8)/$C$2</f>
        <v>7.28197856405457</v>
      </c>
    </row>
    <row r="97" customFormat="false" ht="14.65" hidden="false" customHeight="false" outlineLevel="0" collapsed="false">
      <c r="A97" s="22" t="s">
        <v>77</v>
      </c>
      <c r="B97" s="23" t="s">
        <v>98</v>
      </c>
      <c r="C97" s="23" t="s">
        <v>216</v>
      </c>
      <c r="D97" s="24" t="n">
        <v>36.36</v>
      </c>
      <c r="E97" s="24" t="n">
        <v>13.1</v>
      </c>
      <c r="F97" s="25" t="n">
        <v>7921329</v>
      </c>
      <c r="G97" s="24" t="n">
        <f aca="false">D97+E97+(F97/3600)</f>
        <v>2249.82916666667</v>
      </c>
      <c r="H97" s="26" t="n">
        <f aca="false">100-(100*(F97/C$2))</f>
        <v>8.97526794931784</v>
      </c>
      <c r="I97" s="27" t="n">
        <f aca="false">(F97*8)/$C$2</f>
        <v>7.28197856405457</v>
      </c>
    </row>
    <row r="98" customFormat="false" ht="14.65" hidden="false" customHeight="false" outlineLevel="0" collapsed="false">
      <c r="A98" s="22"/>
      <c r="B98" s="23" t="s">
        <v>203</v>
      </c>
      <c r="C98" s="23" t="s">
        <v>204</v>
      </c>
      <c r="D98" s="24" t="n">
        <v>30.12</v>
      </c>
      <c r="E98" s="24" t="n">
        <v>22.66</v>
      </c>
      <c r="F98" s="25" t="n">
        <v>7921365</v>
      </c>
      <c r="G98" s="24" t="n">
        <f aca="false">D98+E98+(F98/3600)</f>
        <v>2253.15916666667</v>
      </c>
      <c r="H98" s="26" t="n">
        <f aca="false">100-(100*(F98/C$2))</f>
        <v>8.97485426995245</v>
      </c>
      <c r="I98" s="27" t="n">
        <f aca="false">(F98*8)/$C$2</f>
        <v>7.2820116584038</v>
      </c>
    </row>
    <row r="99" customFormat="false" ht="14.65" hidden="false" customHeight="false" outlineLevel="0" collapsed="false">
      <c r="A99" s="22"/>
      <c r="B99" s="23" t="s">
        <v>203</v>
      </c>
      <c r="C99" s="23" t="s">
        <v>221</v>
      </c>
      <c r="D99" s="24" t="n">
        <v>25.74</v>
      </c>
      <c r="E99" s="24" t="n">
        <v>22.46</v>
      </c>
      <c r="F99" s="25" t="n">
        <v>7921374</v>
      </c>
      <c r="G99" s="24" t="n">
        <f aca="false">D99+E99+(F99/3600)</f>
        <v>2248.58166666667</v>
      </c>
      <c r="H99" s="26" t="n">
        <f aca="false">100-(100*(F99/C$2))</f>
        <v>8.97475085011109</v>
      </c>
      <c r="I99" s="27" t="n">
        <f aca="false">(F99*8)/$C$2</f>
        <v>7.28201993199111</v>
      </c>
    </row>
    <row r="100" customFormat="false" ht="14.65" hidden="false" customHeight="false" outlineLevel="0" collapsed="false">
      <c r="A100" s="22" t="s">
        <v>59</v>
      </c>
      <c r="B100" s="23" t="s">
        <v>205</v>
      </c>
      <c r="C100" s="23" t="s">
        <v>204</v>
      </c>
      <c r="D100" s="24" t="n">
        <v>16.26</v>
      </c>
      <c r="E100" s="24" t="n">
        <v>4.49</v>
      </c>
      <c r="F100" s="25" t="n">
        <v>7921381</v>
      </c>
      <c r="G100" s="24" t="n">
        <f aca="false">D100+E100+(F100/3600)</f>
        <v>2221.13361111111</v>
      </c>
      <c r="H100" s="26" t="n">
        <f aca="false">100-(100*(F100/C$2))</f>
        <v>8.9746704124567</v>
      </c>
      <c r="I100" s="27" t="n">
        <f aca="false">(F100*8)/$C$2</f>
        <v>7.28202636700346</v>
      </c>
    </row>
    <row r="101" customFormat="false" ht="14.65" hidden="false" customHeight="false" outlineLevel="0" collapsed="false">
      <c r="A101" s="22" t="s">
        <v>59</v>
      </c>
      <c r="B101" s="23" t="s">
        <v>205</v>
      </c>
      <c r="C101" s="23" t="s">
        <v>221</v>
      </c>
      <c r="D101" s="24" t="n">
        <v>19.02</v>
      </c>
      <c r="E101" s="24" t="n">
        <v>4.71</v>
      </c>
      <c r="F101" s="25" t="n">
        <v>7921390</v>
      </c>
      <c r="G101" s="24" t="n">
        <f aca="false">D101+E101+(F101/3600)</f>
        <v>2224.11611111111</v>
      </c>
      <c r="H101" s="26" t="n">
        <f aca="false">100-(100*(F101/C$2))</f>
        <v>8.97456699261537</v>
      </c>
      <c r="I101" s="27" t="n">
        <f aca="false">(F101*8)/$C$2</f>
        <v>7.28203464059077</v>
      </c>
    </row>
    <row r="102" customFormat="false" ht="14.65" hidden="false" customHeight="false" outlineLevel="0" collapsed="false">
      <c r="A102" s="22" t="s">
        <v>59</v>
      </c>
      <c r="B102" s="23" t="s">
        <v>73</v>
      </c>
      <c r="C102" s="23" t="s">
        <v>112</v>
      </c>
      <c r="D102" s="24" t="n">
        <f aca="false">(50*60)+24.46</f>
        <v>3024.46</v>
      </c>
      <c r="E102" s="24" t="n">
        <f aca="false">(45*60)+57.25</f>
        <v>2757.25</v>
      </c>
      <c r="F102" s="25" t="n">
        <v>7921447</v>
      </c>
      <c r="G102" s="24" t="n">
        <f aca="false">D102+E102+(F102/3600)</f>
        <v>7982.11194444445</v>
      </c>
      <c r="H102" s="26" t="n">
        <f aca="false">100-(100*(F102/C$2))</f>
        <v>8.97391200028682</v>
      </c>
      <c r="I102" s="27" t="n">
        <f aca="false">(F102*8)/$C$2</f>
        <v>7.28208703997705</v>
      </c>
    </row>
    <row r="103" customFormat="false" ht="14.65" hidden="false" customHeight="false" outlineLevel="0" collapsed="false">
      <c r="A103" s="22"/>
      <c r="B103" s="23" t="s">
        <v>212</v>
      </c>
      <c r="C103" s="23" t="s">
        <v>81</v>
      </c>
      <c r="D103" s="24" t="n">
        <v>32.85</v>
      </c>
      <c r="E103" s="24" t="n">
        <v>9.95</v>
      </c>
      <c r="F103" s="25" t="n">
        <v>7921643</v>
      </c>
      <c r="G103" s="24" t="n">
        <f aca="false">D103+E103+(F103/3600)</f>
        <v>2243.25638888889</v>
      </c>
      <c r="H103" s="26" t="n">
        <f aca="false">100-(100*(F103/C$2))</f>
        <v>8.9716597459641</v>
      </c>
      <c r="I103" s="27" t="n">
        <f aca="false">(F103*8)/$C$2</f>
        <v>7.28226722032287</v>
      </c>
    </row>
    <row r="104" customFormat="false" ht="14.65" hidden="false" customHeight="false" outlineLevel="0" collapsed="false">
      <c r="A104" s="22"/>
      <c r="B104" s="23" t="s">
        <v>195</v>
      </c>
      <c r="C104" s="23" t="s">
        <v>81</v>
      </c>
      <c r="D104" s="24" t="n">
        <v>24.64</v>
      </c>
      <c r="E104" s="24" t="n">
        <v>17.76</v>
      </c>
      <c r="F104" s="25" t="n">
        <v>7922260</v>
      </c>
      <c r="G104" s="24" t="n">
        <f aca="false">D104+E104+(F104/3600)</f>
        <v>2243.02777777778</v>
      </c>
      <c r="H104" s="26" t="n">
        <f aca="false">100-(100*(F104/C$2))</f>
        <v>8.96456974128492</v>
      </c>
      <c r="I104" s="27" t="n">
        <f aca="false">(F104*8)/$C$2</f>
        <v>7.28283442069721</v>
      </c>
    </row>
    <row r="105" customFormat="false" ht="14.65" hidden="false" customHeight="false" outlineLevel="0" collapsed="false">
      <c r="A105" s="22" t="s">
        <v>59</v>
      </c>
      <c r="B105" s="23" t="s">
        <v>171</v>
      </c>
      <c r="C105" s="23" t="s">
        <v>206</v>
      </c>
      <c r="D105" s="24" t="n">
        <v>58.82</v>
      </c>
      <c r="E105" s="24" t="n">
        <v>9.82</v>
      </c>
      <c r="F105" s="25" t="n">
        <v>7922554</v>
      </c>
      <c r="G105" s="24" t="n">
        <f aca="false">D105+E105+(F105/3600)</f>
        <v>2269.34944444444</v>
      </c>
      <c r="H105" s="26" t="n">
        <f aca="false">100-(100*(F105/C$2))</f>
        <v>8.96119135980085</v>
      </c>
      <c r="I105" s="27" t="n">
        <f aca="false">(F105*8)/$C$2</f>
        <v>7.28310469121593</v>
      </c>
    </row>
    <row r="106" customFormat="false" ht="14.65" hidden="false" customHeight="false" outlineLevel="0" collapsed="false">
      <c r="A106" s="22" t="s">
        <v>59</v>
      </c>
      <c r="B106" s="23" t="s">
        <v>211</v>
      </c>
      <c r="C106" s="23" t="s">
        <v>81</v>
      </c>
      <c r="D106" s="24" t="n">
        <v>25.8</v>
      </c>
      <c r="E106" s="24" t="n">
        <v>7.52</v>
      </c>
      <c r="F106" s="25" t="n">
        <v>7923387</v>
      </c>
      <c r="G106" s="24" t="n">
        <f aca="false">D106+E106+(F106/3600)</f>
        <v>2234.26083333333</v>
      </c>
      <c r="H106" s="26" t="n">
        <f aca="false">100-(100*(F106/C$2))</f>
        <v>8.95161927892929</v>
      </c>
      <c r="I106" s="27" t="n">
        <f aca="false">(F106*8)/$C$2</f>
        <v>7.28387045768566</v>
      </c>
    </row>
    <row r="107" customFormat="false" ht="14.65" hidden="false" customHeight="false" outlineLevel="0" collapsed="false">
      <c r="A107" s="22" t="s">
        <v>197</v>
      </c>
      <c r="B107" s="23" t="s">
        <v>198</v>
      </c>
      <c r="C107" s="23" t="s">
        <v>210</v>
      </c>
      <c r="D107" s="24" t="n">
        <v>33.77</v>
      </c>
      <c r="E107" s="24" t="n">
        <v>16.41</v>
      </c>
      <c r="F107" s="25" t="n">
        <v>7923712</v>
      </c>
      <c r="G107" s="24" t="n">
        <f aca="false">D107+E107+(F107/3600)</f>
        <v>2251.21111111111</v>
      </c>
      <c r="H107" s="26" t="n">
        <f aca="false">100-(100*(F107/C$2))</f>
        <v>8.94788467354722</v>
      </c>
      <c r="I107" s="27" t="n">
        <f aca="false">(F107*8)/$C$2</f>
        <v>7.28416922611622</v>
      </c>
    </row>
    <row r="108" customFormat="false" ht="14.65" hidden="false" customHeight="false" outlineLevel="0" collapsed="false">
      <c r="A108" s="22" t="s">
        <v>59</v>
      </c>
      <c r="B108" s="23" t="s">
        <v>202</v>
      </c>
      <c r="C108" s="23" t="s">
        <v>230</v>
      </c>
      <c r="D108" s="24" t="n">
        <v>17.26</v>
      </c>
      <c r="E108" s="24" t="n">
        <v>5.36</v>
      </c>
      <c r="F108" s="25" t="n">
        <v>7923837</v>
      </c>
      <c r="G108" s="24" t="n">
        <f aca="false">D108+E108+(F108/3600)</f>
        <v>2223.68583333333</v>
      </c>
      <c r="H108" s="26" t="n">
        <f aca="false">100-(100*(F108/C$2))</f>
        <v>8.94644828686182</v>
      </c>
      <c r="I108" s="27" t="n">
        <f aca="false">(F108*8)/$C$2</f>
        <v>7.28428413705105</v>
      </c>
    </row>
    <row r="109" customFormat="false" ht="14.65" hidden="false" customHeight="false" outlineLevel="0" collapsed="false">
      <c r="A109" s="22"/>
      <c r="B109" s="23" t="s">
        <v>225</v>
      </c>
      <c r="C109" s="23" t="s">
        <v>226</v>
      </c>
      <c r="D109" s="24" t="n">
        <v>33.8</v>
      </c>
      <c r="E109" s="24" t="n">
        <v>17.12</v>
      </c>
      <c r="F109" s="25" t="n">
        <v>7923986</v>
      </c>
      <c r="G109" s="24" t="n">
        <f aca="false">D109+E109+(F109/3600)</f>
        <v>2252.02722222222</v>
      </c>
      <c r="H109" s="26" t="n">
        <f aca="false">100-(100*(F109/C$2))</f>
        <v>8.94473611393282</v>
      </c>
      <c r="I109" s="27" t="n">
        <f aca="false">(F109*8)/$C$2</f>
        <v>7.28442111088538</v>
      </c>
    </row>
    <row r="110" customFormat="false" ht="14.65" hidden="false" customHeight="false" outlineLevel="0" collapsed="false">
      <c r="A110" s="22"/>
      <c r="B110" s="23" t="s">
        <v>225</v>
      </c>
      <c r="C110" s="23" t="s">
        <v>229</v>
      </c>
      <c r="D110" s="24" t="n">
        <v>33.21</v>
      </c>
      <c r="E110" s="24" t="n">
        <v>13.69</v>
      </c>
      <c r="F110" s="25" t="n">
        <v>7923997</v>
      </c>
      <c r="G110" s="24" t="n">
        <f aca="false">D110+E110+(F110/3600)</f>
        <v>2248.01027777778</v>
      </c>
      <c r="H110" s="26" t="n">
        <f aca="false">100-(100*(F110/C$2))</f>
        <v>8.94460971190449</v>
      </c>
      <c r="I110" s="27" t="n">
        <f aca="false">(F110*8)/$C$2</f>
        <v>7.28443122304764</v>
      </c>
    </row>
    <row r="111" customFormat="false" ht="14.65" hidden="false" customHeight="false" outlineLevel="0" collapsed="false">
      <c r="A111" s="22" t="s">
        <v>59</v>
      </c>
      <c r="B111" s="23" t="s">
        <v>227</v>
      </c>
      <c r="C111" s="23" t="s">
        <v>226</v>
      </c>
      <c r="D111" s="24" t="n">
        <v>26.87</v>
      </c>
      <c r="E111" s="24" t="n">
        <v>8.71</v>
      </c>
      <c r="F111" s="25" t="n">
        <v>7924010</v>
      </c>
      <c r="G111" s="24" t="n">
        <f aca="false">D111+E111+(F111/3600)</f>
        <v>2236.69388888889</v>
      </c>
      <c r="H111" s="26" t="n">
        <f aca="false">100-(100*(F111/C$2))</f>
        <v>8.94446032768921</v>
      </c>
      <c r="I111" s="27" t="n">
        <f aca="false">(F111*8)/$C$2</f>
        <v>7.28444317378486</v>
      </c>
    </row>
    <row r="112" customFormat="false" ht="14.65" hidden="false" customHeight="false" outlineLevel="0" collapsed="false">
      <c r="A112" s="22" t="s">
        <v>77</v>
      </c>
      <c r="B112" s="23" t="s">
        <v>228</v>
      </c>
      <c r="C112" s="23" t="s">
        <v>226</v>
      </c>
      <c r="D112" s="24" t="n">
        <v>27.45</v>
      </c>
      <c r="E112" s="24" t="n">
        <v>8.87</v>
      </c>
      <c r="F112" s="25" t="n">
        <v>7924018</v>
      </c>
      <c r="G112" s="24" t="n">
        <f aca="false">D112+E112+(F112/3600)</f>
        <v>2237.43611111111</v>
      </c>
      <c r="H112" s="26" t="n">
        <f aca="false">100-(100*(F112/C$2))</f>
        <v>8.94436839894135</v>
      </c>
      <c r="I112" s="27" t="n">
        <f aca="false">(F112*8)/$C$2</f>
        <v>7.28445052808469</v>
      </c>
    </row>
    <row r="113" customFormat="false" ht="14.65" hidden="false" customHeight="false" outlineLevel="0" collapsed="false">
      <c r="A113" s="22" t="s">
        <v>59</v>
      </c>
      <c r="B113" s="23" t="s">
        <v>227</v>
      </c>
      <c r="C113" s="23" t="s">
        <v>229</v>
      </c>
      <c r="D113" s="24" t="n">
        <v>27.44</v>
      </c>
      <c r="E113" s="24" t="n">
        <v>8.85</v>
      </c>
      <c r="F113" s="25" t="n">
        <v>7924021</v>
      </c>
      <c r="G113" s="24" t="n">
        <f aca="false">D113+E113+(F113/3600)</f>
        <v>2237.40694444444</v>
      </c>
      <c r="H113" s="26" t="n">
        <f aca="false">100-(100*(F113/C$2))</f>
        <v>8.9443339256609</v>
      </c>
      <c r="I113" s="27" t="n">
        <f aca="false">(F113*8)/$C$2</f>
        <v>7.28445328594713</v>
      </c>
    </row>
    <row r="114" customFormat="false" ht="14.65" hidden="false" customHeight="false" outlineLevel="0" collapsed="false">
      <c r="A114" s="22" t="s">
        <v>77</v>
      </c>
      <c r="B114" s="23" t="s">
        <v>228</v>
      </c>
      <c r="C114" s="23" t="s">
        <v>229</v>
      </c>
      <c r="D114" s="24" t="n">
        <v>27.56</v>
      </c>
      <c r="E114" s="24" t="n">
        <v>9.03</v>
      </c>
      <c r="F114" s="25" t="n">
        <v>7924029</v>
      </c>
      <c r="G114" s="24" t="n">
        <f aca="false">D114+E114+(F114/3600)</f>
        <v>2237.70916666667</v>
      </c>
      <c r="H114" s="26" t="n">
        <f aca="false">100-(100*(F114/C$2))</f>
        <v>8.94424199691302</v>
      </c>
      <c r="I114" s="27" t="n">
        <f aca="false">(F114*8)/$C$2</f>
        <v>7.28446064024696</v>
      </c>
    </row>
    <row r="115" customFormat="false" ht="14.65" hidden="false" customHeight="false" outlineLevel="0" collapsed="false">
      <c r="A115" s="22" t="s">
        <v>59</v>
      </c>
      <c r="B115" s="23" t="s">
        <v>73</v>
      </c>
      <c r="C115" s="23" t="s">
        <v>422</v>
      </c>
      <c r="D115" s="24" t="n">
        <f aca="false">(54*60)+50.9</f>
        <v>3290.9</v>
      </c>
      <c r="E115" s="24" t="n">
        <f aca="false">(41*60)+36.49</f>
        <v>2496.49</v>
      </c>
      <c r="F115" s="25" t="n">
        <v>7925414</v>
      </c>
      <c r="G115" s="24" t="n">
        <f aca="false">D115+E115+(F115/3600)</f>
        <v>7988.89388888889</v>
      </c>
      <c r="H115" s="26" t="n">
        <f aca="false">100-(100*(F115/C$2))</f>
        <v>8.92832683243871</v>
      </c>
      <c r="I115" s="27" t="n">
        <f aca="false">(F115*8)/$C$2</f>
        <v>7.2857338534049</v>
      </c>
    </row>
    <row r="116" customFormat="false" ht="14.65" hidden="false" customHeight="false" outlineLevel="0" collapsed="false">
      <c r="A116" s="22"/>
      <c r="B116" s="23" t="s">
        <v>145</v>
      </c>
      <c r="C116" s="23" t="s">
        <v>146</v>
      </c>
      <c r="D116" s="24" t="n">
        <f aca="false">60+43.87</f>
        <v>103.87</v>
      </c>
      <c r="E116" s="24" t="n">
        <v>16.95</v>
      </c>
      <c r="F116" s="25" t="n">
        <v>7926102</v>
      </c>
      <c r="G116" s="24" t="n">
        <f aca="false">D116+E116+(F116/3600)</f>
        <v>2322.515</v>
      </c>
      <c r="H116" s="26" t="n">
        <f aca="false">100-(100*(F116/C$2))</f>
        <v>8.92042096012223</v>
      </c>
      <c r="I116" s="27" t="n">
        <f aca="false">(F116*8)/$C$2</f>
        <v>7.28636632319022</v>
      </c>
    </row>
    <row r="117" customFormat="false" ht="14.65" hidden="false" customHeight="false" outlineLevel="0" collapsed="false">
      <c r="A117" s="22" t="s">
        <v>59</v>
      </c>
      <c r="B117" s="23" t="s">
        <v>148</v>
      </c>
      <c r="C117" s="23" t="s">
        <v>146</v>
      </c>
      <c r="D117" s="24" t="n">
        <v>49.76</v>
      </c>
      <c r="E117" s="24" t="n">
        <v>8.07</v>
      </c>
      <c r="F117" s="25" t="n">
        <v>7926102</v>
      </c>
      <c r="G117" s="24" t="n">
        <f aca="false">D117+E117+(F117/3600)</f>
        <v>2259.525</v>
      </c>
      <c r="H117" s="26" t="n">
        <f aca="false">100-(100*(F117/C$2))</f>
        <v>8.92042096012223</v>
      </c>
      <c r="I117" s="27" t="n">
        <f aca="false">(F117*8)/$C$2</f>
        <v>7.28636632319022</v>
      </c>
    </row>
    <row r="118" customFormat="false" ht="14.65" hidden="false" customHeight="false" outlineLevel="0" collapsed="false">
      <c r="A118" s="22"/>
      <c r="B118" s="23" t="s">
        <v>145</v>
      </c>
      <c r="C118" s="23" t="s">
        <v>147</v>
      </c>
      <c r="D118" s="24" t="n">
        <f aca="false">60+44.14</f>
        <v>104.14</v>
      </c>
      <c r="E118" s="24" t="n">
        <v>16.16</v>
      </c>
      <c r="F118" s="25" t="n">
        <v>7926102</v>
      </c>
      <c r="G118" s="24" t="n">
        <f aca="false">D118+E118+(F118/3600)</f>
        <v>2321.995</v>
      </c>
      <c r="H118" s="26" t="n">
        <f aca="false">100-(100*(F118/C$2))</f>
        <v>8.92042096012223</v>
      </c>
      <c r="I118" s="27" t="n">
        <f aca="false">(F118*8)/$C$2</f>
        <v>7.28636632319022</v>
      </c>
    </row>
    <row r="119" customFormat="false" ht="14.65" hidden="false" customHeight="false" outlineLevel="0" collapsed="false">
      <c r="A119" s="22" t="s">
        <v>59</v>
      </c>
      <c r="B119" s="23" t="s">
        <v>148</v>
      </c>
      <c r="C119" s="23" t="s">
        <v>147</v>
      </c>
      <c r="D119" s="24" t="n">
        <v>48.92</v>
      </c>
      <c r="E119" s="24" t="n">
        <v>8.08</v>
      </c>
      <c r="F119" s="25" t="n">
        <v>7926102</v>
      </c>
      <c r="G119" s="24" t="n">
        <f aca="false">D119+E119+(F119/3600)</f>
        <v>2258.695</v>
      </c>
      <c r="H119" s="26" t="n">
        <f aca="false">100-(100*(F119/C$2))</f>
        <v>8.92042096012223</v>
      </c>
      <c r="I119" s="27" t="n">
        <f aca="false">(F119*8)/$C$2</f>
        <v>7.28636632319022</v>
      </c>
    </row>
    <row r="120" customFormat="false" ht="14.65" hidden="false" customHeight="false" outlineLevel="0" collapsed="false">
      <c r="A120" s="22"/>
      <c r="B120" s="23" t="s">
        <v>200</v>
      </c>
      <c r="C120" s="23" t="s">
        <v>201</v>
      </c>
      <c r="D120" s="24" t="n">
        <v>33.2</v>
      </c>
      <c r="E120" s="24" t="n">
        <v>15.42</v>
      </c>
      <c r="F120" s="25" t="n">
        <v>7928222</v>
      </c>
      <c r="G120" s="24" t="n">
        <f aca="false">D120+E120+(F120/3600)</f>
        <v>2250.90388888889</v>
      </c>
      <c r="H120" s="26" t="n">
        <f aca="false">100-(100*(F120/C$2))</f>
        <v>8.89605984193771</v>
      </c>
      <c r="I120" s="27" t="n">
        <f aca="false">(F120*8)/$C$2</f>
        <v>7.28831521264498</v>
      </c>
    </row>
    <row r="121" customFormat="false" ht="14.65" hidden="false" customHeight="false" outlineLevel="0" collapsed="false">
      <c r="A121" s="22"/>
      <c r="B121" s="23" t="s">
        <v>200</v>
      </c>
      <c r="C121" s="23" t="s">
        <v>81</v>
      </c>
      <c r="D121" s="24" t="n">
        <v>38.93</v>
      </c>
      <c r="E121" s="24" t="n">
        <v>19.34</v>
      </c>
      <c r="F121" s="25" t="n">
        <v>7928598</v>
      </c>
      <c r="G121" s="24" t="n">
        <f aca="false">D121+E121+(F121/3600)</f>
        <v>2260.65833333333</v>
      </c>
      <c r="H121" s="26" t="n">
        <f aca="false">100-(100*(F121/C$2))</f>
        <v>8.891739190788</v>
      </c>
      <c r="I121" s="27" t="n">
        <f aca="false">(F121*8)/$C$2</f>
        <v>7.28866086473696</v>
      </c>
    </row>
    <row r="122" customFormat="false" ht="14.65" hidden="false" customHeight="false" outlineLevel="0" collapsed="false">
      <c r="A122" s="22"/>
      <c r="B122" s="23" t="s">
        <v>133</v>
      </c>
      <c r="C122" s="23" t="s">
        <v>207</v>
      </c>
      <c r="D122" s="24" t="n">
        <f aca="false">60+6.15</f>
        <v>66.15</v>
      </c>
      <c r="E122" s="24" t="n">
        <v>50.1</v>
      </c>
      <c r="F122" s="25" t="n">
        <v>7929265</v>
      </c>
      <c r="G122" s="24" t="n">
        <f aca="false">D122+E122+(F122/3600)</f>
        <v>2318.82361111111</v>
      </c>
      <c r="H122" s="26" t="n">
        <f aca="false">100-(100*(F122/C$2))</f>
        <v>8.88407463143467</v>
      </c>
      <c r="I122" s="27" t="n">
        <f aca="false">(F122*8)/$C$2</f>
        <v>7.28927402948523</v>
      </c>
    </row>
    <row r="123" customFormat="false" ht="14.65" hidden="false" customHeight="false" outlineLevel="0" collapsed="false">
      <c r="A123" s="22"/>
      <c r="B123" s="23" t="s">
        <v>149</v>
      </c>
      <c r="C123" s="23" t="s">
        <v>81</v>
      </c>
      <c r="D123" s="24" t="n">
        <v>42.38</v>
      </c>
      <c r="E123" s="24" t="n">
        <v>27.71</v>
      </c>
      <c r="F123" s="25" t="n">
        <v>7935232</v>
      </c>
      <c r="G123" s="24" t="n">
        <f aca="false">D123+E123+(F123/3600)</f>
        <v>2274.32111111111</v>
      </c>
      <c r="H123" s="26" t="n">
        <f aca="false">100-(100*(F123/C$2))</f>
        <v>8.81550727662004</v>
      </c>
      <c r="I123" s="27" t="n">
        <f aca="false">(F123*8)/$C$2</f>
        <v>7.2947594178704</v>
      </c>
    </row>
    <row r="124" customFormat="false" ht="14.65" hidden="false" customHeight="false" outlineLevel="0" collapsed="false">
      <c r="A124" s="22"/>
      <c r="B124" s="23" t="s">
        <v>244</v>
      </c>
      <c r="C124" s="23" t="s">
        <v>81</v>
      </c>
      <c r="D124" s="24" t="n">
        <v>48.65</v>
      </c>
      <c r="E124" s="24" t="n">
        <v>29.52</v>
      </c>
      <c r="F124" s="25" t="n">
        <v>7936626</v>
      </c>
      <c r="G124" s="24" t="n">
        <f aca="false">D124+E124+(F124/3600)</f>
        <v>2282.78833333333</v>
      </c>
      <c r="H124" s="26" t="n">
        <f aca="false">100-(100*(F124/C$2))</f>
        <v>8.79948869230437</v>
      </c>
      <c r="I124" s="27" t="n">
        <f aca="false">(F124*8)/$C$2</f>
        <v>7.29604090461565</v>
      </c>
    </row>
    <row r="125" customFormat="false" ht="14.65" hidden="false" customHeight="false" outlineLevel="0" collapsed="false">
      <c r="A125" s="22"/>
      <c r="B125" s="23" t="s">
        <v>246</v>
      </c>
      <c r="C125" s="23" t="s">
        <v>81</v>
      </c>
      <c r="D125" s="24" t="n">
        <v>34.85</v>
      </c>
      <c r="E125" s="24" t="n">
        <v>13.33</v>
      </c>
      <c r="F125" s="25" t="n">
        <v>7936626</v>
      </c>
      <c r="G125" s="24" t="n">
        <f aca="false">D125+E125+(F125/3600)</f>
        <v>2252.79833333333</v>
      </c>
      <c r="H125" s="26" t="n">
        <f aca="false">100-(100*(F125/C$2))</f>
        <v>8.79948869230437</v>
      </c>
      <c r="I125" s="27" t="n">
        <f aca="false">(F125*8)/$C$2</f>
        <v>7.29604090461565</v>
      </c>
    </row>
    <row r="126" customFormat="false" ht="14.65" hidden="false" customHeight="false" outlineLevel="0" collapsed="false">
      <c r="A126" s="22"/>
      <c r="B126" s="23" t="s">
        <v>247</v>
      </c>
      <c r="C126" s="23" t="s">
        <v>248</v>
      </c>
      <c r="D126" s="24" t="n">
        <v>54.78</v>
      </c>
      <c r="E126" s="24" t="n">
        <v>30.17</v>
      </c>
      <c r="F126" s="25" t="n">
        <v>7936798</v>
      </c>
      <c r="G126" s="24" t="n">
        <f aca="false">D126+E126+(F126/3600)</f>
        <v>2289.61611111111</v>
      </c>
      <c r="H126" s="26" t="n">
        <f aca="false">100-(100*(F126/C$2))</f>
        <v>8.79751222422524</v>
      </c>
      <c r="I126" s="27" t="n">
        <f aca="false">(F126*8)/$C$2</f>
        <v>7.29619902206198</v>
      </c>
    </row>
    <row r="127" customFormat="false" ht="14.65" hidden="false" customHeight="false" outlineLevel="0" collapsed="false">
      <c r="A127" s="22"/>
      <c r="B127" s="23" t="s">
        <v>208</v>
      </c>
      <c r="C127" s="23" t="s">
        <v>209</v>
      </c>
      <c r="D127" s="24" t="n">
        <f aca="false">31.48+6.53</f>
        <v>38.01</v>
      </c>
      <c r="E127" s="24" t="n">
        <f aca="false">20.73+0.65</f>
        <v>21.38</v>
      </c>
      <c r="F127" s="25" t="n">
        <v>7937156</v>
      </c>
      <c r="G127" s="24" t="n">
        <f aca="false">D127+E127+(F127/3600)</f>
        <v>2264.15555555556</v>
      </c>
      <c r="H127" s="26" t="n">
        <f aca="false">100-(100*(F127/C$2))</f>
        <v>8.79339841275824</v>
      </c>
      <c r="I127" s="27" t="n">
        <f aca="false">(F127*8)/$C$2</f>
        <v>7.29652812697934</v>
      </c>
    </row>
    <row r="128" customFormat="false" ht="14.65" hidden="false" customHeight="false" outlineLevel="0" collapsed="false">
      <c r="A128" s="22"/>
      <c r="B128" s="23" t="s">
        <v>208</v>
      </c>
      <c r="C128" s="23" t="s">
        <v>81</v>
      </c>
      <c r="D128" s="24" t="n">
        <f aca="false">32.01+6.53</f>
        <v>38.54</v>
      </c>
      <c r="E128" s="24" t="n">
        <f aca="false">21.54+0.65</f>
        <v>22.19</v>
      </c>
      <c r="F128" s="25" t="n">
        <v>7937200</v>
      </c>
      <c r="G128" s="24" t="n">
        <f aca="false">D128+E128+(F128/3600)</f>
        <v>2265.50777777778</v>
      </c>
      <c r="H128" s="26" t="n">
        <f aca="false">100-(100*(F128/C$2))</f>
        <v>8.79289280464498</v>
      </c>
      <c r="I128" s="27" t="n">
        <f aca="false">(F128*8)/$C$2</f>
        <v>7.2965685756284</v>
      </c>
    </row>
    <row r="129" customFormat="false" ht="14.65" hidden="false" customHeight="false" outlineLevel="0" collapsed="false">
      <c r="A129" s="22" t="s">
        <v>49</v>
      </c>
      <c r="B129" s="23" t="s">
        <v>50</v>
      </c>
      <c r="C129" s="23" t="s">
        <v>51</v>
      </c>
      <c r="D129" s="24" t="n">
        <f aca="false">(26*60)+48.61</f>
        <v>1608.61</v>
      </c>
      <c r="E129" s="24" t="n">
        <f aca="false">(28*60)+32.72</f>
        <v>1712.72</v>
      </c>
      <c r="F129" s="25" t="n">
        <v>7938640</v>
      </c>
      <c r="G129" s="24" t="n">
        <f aca="false">D129+E129+(F129/3600)</f>
        <v>5526.50777777778</v>
      </c>
      <c r="H129" s="26" t="n">
        <f aca="false">100-(100*(F129/C$2))</f>
        <v>8.77634563002908</v>
      </c>
      <c r="I129" s="27" t="n">
        <f aca="false">(F129*8)/$C$2</f>
        <v>7.29789234959767</v>
      </c>
    </row>
    <row r="130" customFormat="false" ht="14.65" hidden="false" customHeight="false" outlineLevel="0" collapsed="false">
      <c r="A130" s="22" t="s">
        <v>59</v>
      </c>
      <c r="B130" s="23" t="s">
        <v>148</v>
      </c>
      <c r="C130" s="23" t="s">
        <v>179</v>
      </c>
      <c r="D130" s="24" t="n">
        <v>40.6</v>
      </c>
      <c r="E130" s="24" t="n">
        <v>7.85</v>
      </c>
      <c r="F130" s="25" t="n">
        <v>7940982</v>
      </c>
      <c r="G130" s="24" t="n">
        <f aca="false">D130+E130+(F130/3600)</f>
        <v>2254.27833333333</v>
      </c>
      <c r="H130" s="26" t="n">
        <f aca="false">100-(100*(F130/C$2))</f>
        <v>8.74943348909127</v>
      </c>
      <c r="I130" s="27" t="n">
        <f aca="false">(F130*8)/$C$2</f>
        <v>7.3000453208727</v>
      </c>
    </row>
    <row r="131" customFormat="false" ht="14.65" hidden="false" customHeight="false" outlineLevel="0" collapsed="false">
      <c r="A131" s="22"/>
      <c r="B131" s="23" t="s">
        <v>145</v>
      </c>
      <c r="C131" s="23" t="s">
        <v>179</v>
      </c>
      <c r="D131" s="24" t="n">
        <f aca="false">60+35.96</f>
        <v>95.96</v>
      </c>
      <c r="E131" s="24" t="n">
        <v>17.03</v>
      </c>
      <c r="F131" s="25" t="n">
        <v>7940982</v>
      </c>
      <c r="G131" s="24" t="n">
        <f aca="false">D131+E131+(F131/3600)</f>
        <v>2318.81833333333</v>
      </c>
      <c r="H131" s="26" t="n">
        <f aca="false">100-(100*(F131/C$2))</f>
        <v>8.74943348909127</v>
      </c>
      <c r="I131" s="27" t="n">
        <f aca="false">(F131*8)/$C$2</f>
        <v>7.3000453208727</v>
      </c>
    </row>
    <row r="132" customFormat="false" ht="14.65" hidden="false" customHeight="false" outlineLevel="0" collapsed="false">
      <c r="A132" s="22"/>
      <c r="B132" s="23" t="s">
        <v>161</v>
      </c>
      <c r="C132" s="23" t="s">
        <v>188</v>
      </c>
      <c r="D132" s="24" t="n">
        <v>42.67</v>
      </c>
      <c r="E132" s="24" t="n">
        <v>12.69</v>
      </c>
      <c r="F132" s="25" t="n">
        <v>7944682</v>
      </c>
      <c r="G132" s="24" t="n">
        <f aca="false">D132+E132+(F132/3600)</f>
        <v>2262.21611111111</v>
      </c>
      <c r="H132" s="26" t="n">
        <f aca="false">100-(100*(F132/C$2))</f>
        <v>8.7069164432032</v>
      </c>
      <c r="I132" s="27" t="n">
        <f aca="false">(F132*8)/$C$2</f>
        <v>7.30344668454374</v>
      </c>
    </row>
    <row r="133" customFormat="false" ht="14.65" hidden="false" customHeight="false" outlineLevel="0" collapsed="false">
      <c r="A133" s="22"/>
      <c r="B133" s="23" t="s">
        <v>159</v>
      </c>
      <c r="C133" s="23" t="s">
        <v>188</v>
      </c>
      <c r="D133" s="24" t="n">
        <v>45.46</v>
      </c>
      <c r="E133" s="24" t="n">
        <v>14.9</v>
      </c>
      <c r="F133" s="25" t="n">
        <v>7944890</v>
      </c>
      <c r="G133" s="24" t="n">
        <f aca="false">D133+E133+(F133/3600)</f>
        <v>2267.27388888889</v>
      </c>
      <c r="H133" s="26" t="n">
        <f aca="false">100-(100*(F133/C$2))</f>
        <v>8.70452629575868</v>
      </c>
      <c r="I133" s="27" t="n">
        <f aca="false">(F133*8)/$C$2</f>
        <v>7.30363789633931</v>
      </c>
    </row>
    <row r="134" customFormat="false" ht="14.65" hidden="false" customHeight="false" outlineLevel="0" collapsed="false">
      <c r="A134" s="22"/>
      <c r="B134" s="23" t="s">
        <v>167</v>
      </c>
      <c r="C134" s="23" t="s">
        <v>423</v>
      </c>
      <c r="D134" s="24" t="n">
        <f aca="false">60+30.79+6.53</f>
        <v>97.32</v>
      </c>
      <c r="E134" s="24" t="n">
        <f aca="false">46.69+0.65</f>
        <v>47.34</v>
      </c>
      <c r="F134" s="25" t="n">
        <v>7945765</v>
      </c>
      <c r="G134" s="24" t="n">
        <f aca="false">D134+E134+(F134/3600)</f>
        <v>2351.81694444444</v>
      </c>
      <c r="H134" s="26" t="n">
        <f aca="false">100-(100*(F134/C$2))</f>
        <v>8.69447158896082</v>
      </c>
      <c r="I134" s="27" t="n">
        <f aca="false">(F134*8)/$C$2</f>
        <v>7.30444227288313</v>
      </c>
    </row>
    <row r="135" customFormat="false" ht="14.65" hidden="false" customHeight="false" outlineLevel="0" collapsed="false">
      <c r="A135" s="22"/>
      <c r="B135" s="23" t="s">
        <v>217</v>
      </c>
      <c r="C135" s="23" t="s">
        <v>218</v>
      </c>
      <c r="D135" s="24" t="n">
        <f aca="false">60+11.78</f>
        <v>71.78</v>
      </c>
      <c r="E135" s="24" t="n">
        <v>19</v>
      </c>
      <c r="F135" s="25" t="n">
        <v>7952082</v>
      </c>
      <c r="G135" s="24" t="n">
        <f aca="false">D135+E135+(F135/3600)</f>
        <v>2299.69166666667</v>
      </c>
      <c r="H135" s="26" t="n">
        <f aca="false">100-(100*(F135/C$2))</f>
        <v>8.62188235142706</v>
      </c>
      <c r="I135" s="27" t="n">
        <f aca="false">(F135*8)/$C$2</f>
        <v>7.31024941188584</v>
      </c>
    </row>
    <row r="136" customFormat="false" ht="14.65" hidden="false" customHeight="false" outlineLevel="0" collapsed="false">
      <c r="A136" s="22"/>
      <c r="B136" s="23" t="s">
        <v>217</v>
      </c>
      <c r="C136" s="23" t="s">
        <v>81</v>
      </c>
      <c r="D136" s="24" t="n">
        <f aca="false">60+11.35</f>
        <v>71.35</v>
      </c>
      <c r="E136" s="24" t="n">
        <v>16.07</v>
      </c>
      <c r="F136" s="25" t="n">
        <v>7952717</v>
      </c>
      <c r="G136" s="24" t="n">
        <f aca="false">D136+E136+(F136/3600)</f>
        <v>2296.50805555556</v>
      </c>
      <c r="H136" s="26" t="n">
        <f aca="false">100-(100*(F136/C$2))</f>
        <v>8.61458550706519</v>
      </c>
      <c r="I136" s="27" t="n">
        <f aca="false">(F136*8)/$C$2</f>
        <v>7.31083315943479</v>
      </c>
    </row>
    <row r="137" customFormat="false" ht="14.65" hidden="false" customHeight="false" outlineLevel="0" collapsed="false">
      <c r="A137" s="22" t="s">
        <v>59</v>
      </c>
      <c r="B137" s="23" t="s">
        <v>264</v>
      </c>
      <c r="C137" s="23" t="s">
        <v>81</v>
      </c>
      <c r="D137" s="24" t="n">
        <v>57.6</v>
      </c>
      <c r="E137" s="24" t="n">
        <v>34.67</v>
      </c>
      <c r="F137" s="25" t="n">
        <v>7963701</v>
      </c>
      <c r="G137" s="24" t="n">
        <f aca="false">D137+E137+(F137/3600)</f>
        <v>2304.40916666667</v>
      </c>
      <c r="H137" s="26" t="n">
        <f aca="false">100-(100*(F137/C$2))</f>
        <v>8.48836733624503</v>
      </c>
      <c r="I137" s="27" t="n">
        <f aca="false">(F137*8)/$C$2</f>
        <v>7.3209306131004</v>
      </c>
    </row>
    <row r="138" customFormat="false" ht="14.65" hidden="false" customHeight="false" outlineLevel="0" collapsed="false">
      <c r="A138" s="22"/>
      <c r="B138" s="23" t="s">
        <v>263</v>
      </c>
      <c r="C138" s="23" t="s">
        <v>81</v>
      </c>
      <c r="D138" s="24" t="n">
        <f aca="false">(9*60)+2.13+6.53</f>
        <v>548.66</v>
      </c>
      <c r="E138" s="24" t="n">
        <f aca="false">(60*5)+23.52+0.65</f>
        <v>324.17</v>
      </c>
      <c r="F138" s="25" t="n">
        <v>7964902</v>
      </c>
      <c r="G138" s="24" t="n">
        <f aca="false">D138+E138+(F138/3600)</f>
        <v>3085.30277777778</v>
      </c>
      <c r="H138" s="26" t="n">
        <f aca="false">100-(100*(F138/C$2))</f>
        <v>8.47456653297162</v>
      </c>
      <c r="I138" s="27" t="n">
        <f aca="false">(F138*8)/$C$2</f>
        <v>7.32203467736227</v>
      </c>
    </row>
    <row r="139" customFormat="false" ht="14.65" hidden="false" customHeight="false" outlineLevel="0" collapsed="false">
      <c r="A139" s="22"/>
      <c r="B139" s="23" t="s">
        <v>195</v>
      </c>
      <c r="C139" s="23" t="s">
        <v>254</v>
      </c>
      <c r="D139" s="24" t="n">
        <v>18.41</v>
      </c>
      <c r="E139" s="24" t="n">
        <v>17.15</v>
      </c>
      <c r="F139" s="25" t="n">
        <v>7971966</v>
      </c>
      <c r="G139" s="24" t="n">
        <f aca="false">D139+E139+(F139/3600)</f>
        <v>2249.995</v>
      </c>
      <c r="H139" s="26" t="n">
        <f aca="false">100-(100*(F139/C$2))</f>
        <v>8.39339344860586</v>
      </c>
      <c r="I139" s="27" t="n">
        <f aca="false">(F139*8)/$C$2</f>
        <v>7.32852852411153</v>
      </c>
    </row>
    <row r="140" customFormat="false" ht="14.65" hidden="false" customHeight="false" outlineLevel="0" collapsed="false">
      <c r="A140" s="22" t="s">
        <v>65</v>
      </c>
      <c r="B140" s="23" t="s">
        <v>156</v>
      </c>
      <c r="C140" s="23" t="s">
        <v>185</v>
      </c>
      <c r="D140" s="24" t="n">
        <f aca="false">60+13.4+6.53</f>
        <v>79.93</v>
      </c>
      <c r="E140" s="24" t="n">
        <v>31.96</v>
      </c>
      <c r="F140" s="25" t="n">
        <v>7972988</v>
      </c>
      <c r="G140" s="24" t="n">
        <f aca="false">D140+E140+(F140/3600)</f>
        <v>2326.60888888889</v>
      </c>
      <c r="H140" s="26" t="n">
        <f aca="false">100-(100*(F140/C$2))</f>
        <v>8.38164955106596</v>
      </c>
      <c r="I140" s="27" t="n">
        <f aca="false">(F140*8)/$C$2</f>
        <v>7.32946803591472</v>
      </c>
    </row>
    <row r="141" customFormat="false" ht="14.65" hidden="false" customHeight="false" outlineLevel="0" collapsed="false">
      <c r="A141" s="22"/>
      <c r="B141" s="23" t="s">
        <v>180</v>
      </c>
      <c r="C141" s="23" t="s">
        <v>160</v>
      </c>
      <c r="D141" s="24" t="n">
        <v>55.57</v>
      </c>
      <c r="E141" s="24" t="n">
        <v>15.43</v>
      </c>
      <c r="F141" s="25" t="n">
        <v>7973179</v>
      </c>
      <c r="G141" s="24" t="n">
        <f aca="false">D141+E141+(F141/3600)</f>
        <v>2285.77194444444</v>
      </c>
      <c r="H141" s="26" t="n">
        <f aca="false">100-(100*(F141/C$2))</f>
        <v>8.37945475221066</v>
      </c>
      <c r="I141" s="27" t="n">
        <f aca="false">(F141*8)/$C$2</f>
        <v>7.32964361982315</v>
      </c>
    </row>
    <row r="142" customFormat="false" ht="14.65" hidden="false" customHeight="false" outlineLevel="0" collapsed="false">
      <c r="A142" s="22"/>
      <c r="B142" s="23" t="s">
        <v>212</v>
      </c>
      <c r="C142" s="23" t="s">
        <v>254</v>
      </c>
      <c r="D142" s="24" t="n">
        <v>23.56</v>
      </c>
      <c r="E142" s="24" t="n">
        <v>8.89</v>
      </c>
      <c r="F142" s="25" t="n">
        <v>7974466</v>
      </c>
      <c r="G142" s="24" t="n">
        <f aca="false">D142+E142+(F142/3600)</f>
        <v>2247.57944444444</v>
      </c>
      <c r="H142" s="26" t="n">
        <f aca="false">100-(100*(F142/C$2))</f>
        <v>8.3646657148977</v>
      </c>
      <c r="I142" s="27" t="n">
        <f aca="false">(F142*8)/$C$2</f>
        <v>7.33082674280818</v>
      </c>
    </row>
    <row r="143" customFormat="false" ht="14.65" hidden="false" customHeight="false" outlineLevel="0" collapsed="false">
      <c r="A143" s="22"/>
      <c r="B143" s="23" t="s">
        <v>180</v>
      </c>
      <c r="C143" s="23" t="s">
        <v>230</v>
      </c>
      <c r="D143" s="24" t="n">
        <v>51.24</v>
      </c>
      <c r="E143" s="24" t="n">
        <v>15.52</v>
      </c>
      <c r="F143" s="25" t="n">
        <v>8023323</v>
      </c>
      <c r="G143" s="24" t="n">
        <f aca="false">D143+E143+(F143/3600)</f>
        <v>2295.46083333333</v>
      </c>
      <c r="H143" s="26" t="n">
        <f aca="false">100-(100*(F143/C$2))</f>
        <v>7.80324536058592</v>
      </c>
      <c r="I143" s="27" t="n">
        <f aca="false">(F143*8)/$C$2</f>
        <v>7.37574037115313</v>
      </c>
    </row>
    <row r="144" customFormat="false" ht="14.65" hidden="false" customHeight="false" outlineLevel="0" collapsed="false">
      <c r="A144" s="22" t="s">
        <v>77</v>
      </c>
      <c r="B144" s="23" t="s">
        <v>235</v>
      </c>
      <c r="C144" s="23" t="s">
        <v>81</v>
      </c>
      <c r="D144" s="24" t="n">
        <f aca="false">60+37.34</f>
        <v>97.34</v>
      </c>
      <c r="E144" s="24" t="n">
        <v>9.59</v>
      </c>
      <c r="F144" s="25" t="n">
        <v>8056805</v>
      </c>
      <c r="G144" s="24" t="n">
        <f aca="false">D144+E144+(F144/3600)</f>
        <v>2344.93138888889</v>
      </c>
      <c r="H144" s="26" t="n">
        <f aca="false">100-(100*(F144/C$2))</f>
        <v>7.4185005685793</v>
      </c>
      <c r="I144" s="27" t="n">
        <f aca="false">(F144*8)/$C$2</f>
        <v>7.40651995451366</v>
      </c>
    </row>
    <row r="145" customFormat="false" ht="14.65" hidden="false" customHeight="false" outlineLevel="0" collapsed="false">
      <c r="A145" s="22"/>
      <c r="B145" s="23" t="s">
        <v>233</v>
      </c>
      <c r="C145" s="23" t="s">
        <v>234</v>
      </c>
      <c r="D145" s="24" t="n">
        <f aca="false">(2*60)+42.14</f>
        <v>162.14</v>
      </c>
      <c r="E145" s="24" t="n">
        <f aca="false">60+34.82</f>
        <v>94.82</v>
      </c>
      <c r="F145" s="25" t="n">
        <v>8081495</v>
      </c>
      <c r="G145" s="24" t="n">
        <f aca="false">D145+E145+(F145/3600)</f>
        <v>2501.81972222222</v>
      </c>
      <c r="H145" s="26" t="n">
        <f aca="false">100-(100*(F145/C$2))</f>
        <v>7.13478547047754</v>
      </c>
      <c r="I145" s="27" t="n">
        <f aca="false">(F145*8)/$C$2</f>
        <v>7.4292171623618</v>
      </c>
    </row>
    <row r="146" customFormat="false" ht="14.65" hidden="false" customHeight="false" outlineLevel="0" collapsed="false">
      <c r="A146" s="22"/>
      <c r="B146" s="23" t="s">
        <v>233</v>
      </c>
      <c r="C146" s="23" t="s">
        <v>81</v>
      </c>
      <c r="D146" s="24" t="n">
        <f aca="false">(2*60)+41.65</f>
        <v>161.65</v>
      </c>
      <c r="E146" s="24" t="n">
        <f aca="false">60+36.79</f>
        <v>96.79</v>
      </c>
      <c r="F146" s="25" t="n">
        <v>8081531</v>
      </c>
      <c r="G146" s="24" t="n">
        <f aca="false">D146+E146+(F146/3600)</f>
        <v>2503.30972222222</v>
      </c>
      <c r="H146" s="26" t="n">
        <f aca="false">100-(100*(F146/C$2))</f>
        <v>7.13437179111214</v>
      </c>
      <c r="I146" s="27" t="n">
        <f aca="false">(F146*8)/$C$2</f>
        <v>7.42925025671103</v>
      </c>
    </row>
    <row r="147" customFormat="false" ht="14.65" hidden="false" customHeight="false" outlineLevel="0" collapsed="false">
      <c r="A147" s="22" t="s">
        <v>59</v>
      </c>
      <c r="B147" s="23" t="s">
        <v>192</v>
      </c>
      <c r="C147" s="23" t="s">
        <v>193</v>
      </c>
      <c r="D147" s="24" t="n">
        <v>17.93</v>
      </c>
      <c r="E147" s="24" t="n">
        <v>2.89</v>
      </c>
      <c r="F147" s="25" t="n">
        <v>8090972</v>
      </c>
      <c r="G147" s="24" t="n">
        <f aca="false">D147+E147+(F147/3600)</f>
        <v>2268.31222222222</v>
      </c>
      <c r="H147" s="26" t="n">
        <f aca="false">100-(100*(F147/C$2))</f>
        <v>7.02588437753666</v>
      </c>
      <c r="I147" s="27" t="n">
        <f aca="false">(F147*8)/$C$2</f>
        <v>7.43792924979707</v>
      </c>
    </row>
    <row r="148" customFormat="false" ht="14.65" hidden="false" customHeight="false" outlineLevel="0" collapsed="false">
      <c r="A148" s="22" t="s">
        <v>59</v>
      </c>
      <c r="B148" s="23" t="s">
        <v>192</v>
      </c>
      <c r="C148" s="23" t="s">
        <v>215</v>
      </c>
      <c r="D148" s="24" t="n">
        <v>18.13</v>
      </c>
      <c r="E148" s="24" t="n">
        <v>1.88</v>
      </c>
      <c r="F148" s="25" t="n">
        <v>8091304</v>
      </c>
      <c r="G148" s="24" t="n">
        <f aca="false">D148+E148+(F148/3600)</f>
        <v>2267.59444444445</v>
      </c>
      <c r="H148" s="26" t="n">
        <f aca="false">100-(100*(F148/C$2))</f>
        <v>7.02206933450022</v>
      </c>
      <c r="I148" s="27" t="n">
        <f aca="false">(F148*8)/$C$2</f>
        <v>7.43823445323998</v>
      </c>
    </row>
    <row r="149" customFormat="false" ht="14.65" hidden="false" customHeight="false" outlineLevel="0" collapsed="false">
      <c r="A149" s="22"/>
      <c r="B149" s="23" t="s">
        <v>50</v>
      </c>
      <c r="C149" s="23" t="s">
        <v>326</v>
      </c>
      <c r="D149" s="24" t="n">
        <f aca="false">(23*60)+54.79</f>
        <v>1434.79</v>
      </c>
      <c r="E149" s="24" t="n">
        <f aca="false">(23*60)+28.95</f>
        <v>1408.95</v>
      </c>
      <c r="F149" s="25" t="n">
        <v>8165263</v>
      </c>
      <c r="G149" s="24" t="n">
        <f aca="false">D149+E149+(F149/3600)</f>
        <v>5111.86861111111</v>
      </c>
      <c r="H149" s="26" t="n">
        <f aca="false">100-(100*(F149/C$2))</f>
        <v>6.17219955157157</v>
      </c>
      <c r="I149" s="27" t="n">
        <f aca="false">(F149*8)/$C$2</f>
        <v>7.50622403587428</v>
      </c>
    </row>
    <row r="150" customFormat="false" ht="14.65" hidden="false" customHeight="false" outlineLevel="0" collapsed="false">
      <c r="A150" s="22" t="s">
        <v>59</v>
      </c>
      <c r="B150" s="23" t="s">
        <v>189</v>
      </c>
      <c r="C150" s="23" t="s">
        <v>81</v>
      </c>
      <c r="D150" s="24" t="n">
        <v>46.07</v>
      </c>
      <c r="E150" s="24" t="n">
        <v>13.53</v>
      </c>
      <c r="F150" s="25" t="n">
        <v>8201505</v>
      </c>
      <c r="G150" s="24" t="n">
        <f aca="false">D150+E150+(F150/3600)</f>
        <v>2337.79583333333</v>
      </c>
      <c r="H150" s="26" t="n">
        <f aca="false">100-(100*(F150/C$2))</f>
        <v>5.75573934155115</v>
      </c>
      <c r="I150" s="27" t="n">
        <f aca="false">(F150*8)/$C$2</f>
        <v>7.53954085267591</v>
      </c>
    </row>
    <row r="151" customFormat="false" ht="14.65" hidden="false" customHeight="false" outlineLevel="0" collapsed="false">
      <c r="A151" s="22"/>
      <c r="B151" s="23" t="s">
        <v>162</v>
      </c>
      <c r="C151" s="23" t="s">
        <v>163</v>
      </c>
      <c r="D151" s="24" t="n">
        <f aca="false">(2*60)+6.93</f>
        <v>126.93</v>
      </c>
      <c r="E151" s="24" t="n">
        <v>47.69</v>
      </c>
      <c r="F151" s="25" t="n">
        <v>8226832</v>
      </c>
      <c r="G151" s="24" t="n">
        <f aca="false">D151+E151+(F151/3600)</f>
        <v>2459.85111111111</v>
      </c>
      <c r="H151" s="26" t="n">
        <f aca="false">100-(100*(F151/C$2))</f>
        <v>5.46470441690055</v>
      </c>
      <c r="I151" s="27" t="n">
        <f aca="false">(F151*8)/$C$2</f>
        <v>7.56282364664796</v>
      </c>
    </row>
    <row r="152" customFormat="false" ht="14.65" hidden="false" customHeight="false" outlineLevel="0" collapsed="false">
      <c r="A152" s="22" t="s">
        <v>59</v>
      </c>
      <c r="B152" s="23" t="s">
        <v>71</v>
      </c>
      <c r="C152" s="23" t="s">
        <v>424</v>
      </c>
      <c r="D152" s="24" t="n">
        <f aca="false">(4*60)+46.64</f>
        <v>286.64</v>
      </c>
      <c r="E152" s="24" t="n">
        <f aca="false">(2*60)+2.61</f>
        <v>122.61</v>
      </c>
      <c r="F152" s="25" t="n">
        <v>8238980</v>
      </c>
      <c r="G152" s="24" t="n">
        <f aca="false">D152+E152+(F152/3600)</f>
        <v>2697.85555555556</v>
      </c>
      <c r="H152" s="26" t="n">
        <f aca="false">100-(100*(F152/C$2))</f>
        <v>5.32511061326588</v>
      </c>
      <c r="I152" s="27" t="n">
        <f aca="false">(F152*8)/$C$2</f>
        <v>7.57399115093873</v>
      </c>
    </row>
    <row r="153" customFormat="false" ht="14.65" hidden="false" customHeight="false" outlineLevel="0" collapsed="false">
      <c r="A153" s="22" t="s">
        <v>59</v>
      </c>
      <c r="B153" s="23" t="s">
        <v>71</v>
      </c>
      <c r="C153" s="23" t="s">
        <v>425</v>
      </c>
      <c r="D153" s="24" t="n">
        <f aca="false">(2*60)+4.08</f>
        <v>124.08</v>
      </c>
      <c r="E153" s="24" t="n">
        <f aca="false">(2*60)+2.47</f>
        <v>122.47</v>
      </c>
      <c r="F153" s="25" t="n">
        <v>8243331</v>
      </c>
      <c r="G153" s="24" t="n">
        <f aca="false">D153+E153+(F153/3600)</f>
        <v>2536.36416666667</v>
      </c>
      <c r="H153" s="26" t="n">
        <f aca="false">100-(100*(F153/C$2))</f>
        <v>5.2751128655202</v>
      </c>
      <c r="I153" s="27" t="n">
        <f aca="false">(F153*8)/$C$2</f>
        <v>7.57799097075839</v>
      </c>
    </row>
    <row r="154" customFormat="false" ht="14.65" hidden="false" customHeight="false" outlineLevel="0" collapsed="false">
      <c r="A154" s="22" t="s">
        <v>65</v>
      </c>
      <c r="B154" s="23" t="s">
        <v>66</v>
      </c>
      <c r="C154" s="23" t="s">
        <v>426</v>
      </c>
      <c r="D154" s="24" t="n">
        <f aca="false">(3*60)+13.3406+6.53</f>
        <v>199.8706</v>
      </c>
      <c r="E154" s="24" t="n">
        <f aca="false">(4*60)+2.56+0.65</f>
        <v>243.21</v>
      </c>
      <c r="F154" s="25" t="n">
        <v>8264737</v>
      </c>
      <c r="G154" s="24" t="n">
        <f aca="false">D154+E154+(F154/3600)</f>
        <v>2738.84087777778</v>
      </c>
      <c r="H154" s="26" t="n">
        <f aca="false">100-(100*(F154/C$2))</f>
        <v>5.02913451841746</v>
      </c>
      <c r="I154" s="27" t="n">
        <f aca="false">(F154*8)/$C$2</f>
        <v>7.5976692385266</v>
      </c>
    </row>
    <row r="155" customFormat="false" ht="14.65" hidden="false" customHeight="false" outlineLevel="0" collapsed="false">
      <c r="A155" s="16" t="s">
        <v>239</v>
      </c>
      <c r="B155" s="17" t="s">
        <v>240</v>
      </c>
      <c r="C155" s="17" t="s">
        <v>209</v>
      </c>
      <c r="D155" s="18" t="n">
        <v>30.33</v>
      </c>
      <c r="E155" s="18" t="n">
        <v>1</v>
      </c>
      <c r="F155" s="19" t="n">
        <v>8299791</v>
      </c>
      <c r="G155" s="18" t="n">
        <f aca="false">D155+E155+(F155/3600)</f>
        <v>2336.8275</v>
      </c>
      <c r="H155" s="20" t="n">
        <f aca="false">100-(100*(F155/C$2))</f>
        <v>4.62632572745517</v>
      </c>
      <c r="I155" s="21" t="n">
        <f aca="false">(F155*8)/$C$2</f>
        <v>7.62989394180359</v>
      </c>
    </row>
    <row r="156" customFormat="false" ht="14.65" hidden="false" customHeight="false" outlineLevel="0" collapsed="false">
      <c r="A156" s="22" t="s">
        <v>65</v>
      </c>
      <c r="B156" s="23" t="s">
        <v>66</v>
      </c>
      <c r="C156" s="23" t="s">
        <v>93</v>
      </c>
      <c r="D156" s="24" t="n">
        <f aca="false">(3*60)+13.3466+6.53</f>
        <v>199.8766</v>
      </c>
      <c r="E156" s="24" t="n">
        <f aca="false">(4*60)+4.4+0.65</f>
        <v>245.05</v>
      </c>
      <c r="F156" s="25" t="n">
        <v>8336121</v>
      </c>
      <c r="G156" s="24" t="n">
        <f aca="false">D156+E156+(F156/3600)</f>
        <v>2760.51576666667</v>
      </c>
      <c r="H156" s="26" t="n">
        <f aca="false">100-(100*(F156/C$2))</f>
        <v>4.20885430120822</v>
      </c>
      <c r="I156" s="27" t="n">
        <f aca="false">(F156*8)/$C$2</f>
        <v>7.66329165590334</v>
      </c>
    </row>
    <row r="157" customFormat="false" ht="14.65" hidden="false" customHeight="false" outlineLevel="0" collapsed="false">
      <c r="A157" s="22"/>
      <c r="B157" s="23" t="s">
        <v>219</v>
      </c>
      <c r="C157" s="23" t="s">
        <v>427</v>
      </c>
      <c r="D157" s="24" t="n">
        <f aca="false">60+15.03</f>
        <v>75.03</v>
      </c>
      <c r="E157" s="24" t="n">
        <v>15.93</v>
      </c>
      <c r="F157" s="25" t="n">
        <v>8372566</v>
      </c>
      <c r="G157" s="24" t="n">
        <f aca="false">D157+E157+(F157/3600)</f>
        <v>2416.67277777778</v>
      </c>
      <c r="H157" s="26" t="n">
        <f aca="false">100-(100*(F157/C$2))</f>
        <v>3.7900613992107</v>
      </c>
      <c r="I157" s="27" t="n">
        <f aca="false">(F157*8)/$C$2</f>
        <v>7.69679508806314</v>
      </c>
    </row>
    <row r="158" customFormat="false" ht="14.65" hidden="false" customHeight="false" outlineLevel="0" collapsed="false">
      <c r="A158" s="22"/>
      <c r="B158" s="23" t="s">
        <v>219</v>
      </c>
      <c r="C158" s="23" t="s">
        <v>428</v>
      </c>
      <c r="D158" s="24" t="n">
        <f aca="false">60+16.35</f>
        <v>76.35</v>
      </c>
      <c r="E158" s="24" t="n">
        <v>17.42</v>
      </c>
      <c r="F158" s="25" t="n">
        <v>8374643</v>
      </c>
      <c r="G158" s="24" t="n">
        <f aca="false">D158+E158+(F158/3600)</f>
        <v>2420.05972222222</v>
      </c>
      <c r="H158" s="26" t="n">
        <f aca="false">100-(100*(F158/C$2))</f>
        <v>3.76619439804597</v>
      </c>
      <c r="I158" s="27" t="n">
        <f aca="false">(F158*8)/$C$2</f>
        <v>7.69870444815632</v>
      </c>
    </row>
    <row r="159" customFormat="false" ht="14.65" hidden="false" customHeight="false" outlineLevel="0" collapsed="false">
      <c r="A159" s="22" t="s">
        <v>49</v>
      </c>
      <c r="B159" s="23" t="s">
        <v>153</v>
      </c>
      <c r="C159" s="23" t="s">
        <v>429</v>
      </c>
      <c r="D159" s="24" t="n">
        <f aca="false">60+38.37</f>
        <v>98.37</v>
      </c>
      <c r="E159" s="24" t="n">
        <v>27.29</v>
      </c>
      <c r="F159" s="25" t="n">
        <v>8378154</v>
      </c>
      <c r="G159" s="24" t="n">
        <f aca="false">D159+E159+(F159/3600)</f>
        <v>2452.925</v>
      </c>
      <c r="H159" s="26" t="n">
        <f aca="false">100-(100*(F159/C$2))</f>
        <v>3.72584916882623</v>
      </c>
      <c r="I159" s="27" t="n">
        <f aca="false">(F159*8)/$C$2</f>
        <v>7.7019320664939</v>
      </c>
    </row>
    <row r="160" customFormat="false" ht="14.65" hidden="false" customHeight="false" outlineLevel="0" collapsed="false">
      <c r="A160" s="22" t="s">
        <v>49</v>
      </c>
      <c r="B160" s="23" t="s">
        <v>153</v>
      </c>
      <c r="C160" s="23" t="s">
        <v>430</v>
      </c>
      <c r="D160" s="24" t="n">
        <f aca="false">60+57.64</f>
        <v>117.64</v>
      </c>
      <c r="E160" s="24" t="n">
        <v>27.33</v>
      </c>
      <c r="F160" s="25" t="n">
        <v>8378492</v>
      </c>
      <c r="G160" s="24" t="n">
        <f aca="false">D160+E160+(F160/3600)</f>
        <v>2472.32888888889</v>
      </c>
      <c r="H160" s="26" t="n">
        <f aca="false">100-(100*(F160/C$2))</f>
        <v>3.72196517922887</v>
      </c>
      <c r="I160" s="27" t="n">
        <f aca="false">(F160*8)/$C$2</f>
        <v>7.70224278566169</v>
      </c>
    </row>
    <row r="161" customFormat="false" ht="14.65" hidden="false" customHeight="false" outlineLevel="0" collapsed="false">
      <c r="A161" s="22" t="s">
        <v>49</v>
      </c>
      <c r="B161" s="23" t="s">
        <v>153</v>
      </c>
      <c r="C161" s="23" t="s">
        <v>431</v>
      </c>
      <c r="D161" s="24" t="n">
        <f aca="false">(9*60)+4.89</f>
        <v>544.89</v>
      </c>
      <c r="E161" s="24" t="n">
        <v>27.33</v>
      </c>
      <c r="F161" s="25" t="n">
        <v>8380312</v>
      </c>
      <c r="G161" s="24" t="n">
        <f aca="false">D161+E161+(F161/3600)</f>
        <v>2900.08444444444</v>
      </c>
      <c r="H161" s="26" t="n">
        <f aca="false">100-(100*(F161/C$2))</f>
        <v>3.70105138908934</v>
      </c>
      <c r="I161" s="27" t="n">
        <f aca="false">(F161*8)/$C$2</f>
        <v>7.70391588887285</v>
      </c>
    </row>
    <row r="162" customFormat="false" ht="14.65" hidden="false" customHeight="false" outlineLevel="0" collapsed="false">
      <c r="A162" s="22"/>
      <c r="B162" s="23" t="s">
        <v>288</v>
      </c>
      <c r="C162" s="23" t="s">
        <v>229</v>
      </c>
      <c r="D162" s="24" t="n">
        <f aca="false">60+49.79</f>
        <v>109.79</v>
      </c>
      <c r="E162" s="24" t="n">
        <v>44.32</v>
      </c>
      <c r="F162" s="25" t="n">
        <v>8445276</v>
      </c>
      <c r="G162" s="24" t="n">
        <f aca="false">D162+E162+(F162/3600)</f>
        <v>2500.02</v>
      </c>
      <c r="H162" s="26" t="n">
        <f aca="false">100-(100*(F162/C$2))</f>
        <v>2.95454399204264</v>
      </c>
      <c r="I162" s="27" t="n">
        <f aca="false">(F162*8)/$C$2</f>
        <v>7.76363648063659</v>
      </c>
    </row>
    <row r="163" customFormat="false" ht="14.65" hidden="false" customHeight="false" outlineLevel="0" collapsed="false">
      <c r="A163" s="16" t="s">
        <v>292</v>
      </c>
      <c r="B163" s="17" t="s">
        <v>240</v>
      </c>
      <c r="C163" s="17" t="s">
        <v>284</v>
      </c>
      <c r="D163" s="18" t="n">
        <v>8.48</v>
      </c>
      <c r="E163" s="18" t="n">
        <v>1.02</v>
      </c>
      <c r="F163" s="19" t="n">
        <v>8459892</v>
      </c>
      <c r="G163" s="18" t="n">
        <f aca="false">D163+E163+(F163/3600)</f>
        <v>2359.47</v>
      </c>
      <c r="H163" s="20" t="n">
        <f aca="false">100-(100*(F163/C$2))</f>
        <v>2.78659016969127</v>
      </c>
      <c r="I163" s="21" t="n">
        <f aca="false">(F163*8)/$C$2</f>
        <v>7.7770727864247</v>
      </c>
    </row>
    <row r="164" customFormat="false" ht="14.65" hidden="false" customHeight="false" outlineLevel="0" collapsed="false">
      <c r="A164" s="22"/>
      <c r="B164" s="23" t="s">
        <v>247</v>
      </c>
      <c r="C164" s="23" t="s">
        <v>282</v>
      </c>
      <c r="D164" s="24" t="n">
        <f aca="false">60+39.29</f>
        <v>99.29</v>
      </c>
      <c r="E164" s="24" t="n">
        <v>27.57</v>
      </c>
      <c r="F164" s="25" t="n">
        <v>8469097</v>
      </c>
      <c r="G164" s="24" t="n">
        <f aca="false">D164+E164+(F164/3600)</f>
        <v>2479.38694444444</v>
      </c>
      <c r="H164" s="26" t="n">
        <f aca="false">100-(100*(F164/C$2))</f>
        <v>2.68081465417784</v>
      </c>
      <c r="I164" s="27" t="n">
        <f aca="false">(F164*8)/$C$2</f>
        <v>7.78553482766577</v>
      </c>
    </row>
    <row r="165" customFormat="false" ht="14.65" hidden="false" customHeight="false" outlineLevel="0" collapsed="false">
      <c r="A165" s="22"/>
      <c r="B165" s="23" t="s">
        <v>277</v>
      </c>
      <c r="C165" s="23" t="s">
        <v>81</v>
      </c>
      <c r="D165" s="24" t="n">
        <v>17.42</v>
      </c>
      <c r="E165" s="24" t="n">
        <v>8.98</v>
      </c>
      <c r="F165" s="25" t="n">
        <v>8492096</v>
      </c>
      <c r="G165" s="24" t="n">
        <f aca="false">D165+E165+(F165/3600)</f>
        <v>2385.31555555556</v>
      </c>
      <c r="H165" s="26" t="n">
        <f aca="false">100-(100*(F165/C$2))</f>
        <v>2.41653099515628</v>
      </c>
      <c r="I165" s="27" t="n">
        <f aca="false">(F165*8)/$C$2</f>
        <v>7.8066775203875</v>
      </c>
    </row>
    <row r="166" customFormat="false" ht="14.65" hidden="false" customHeight="false" outlineLevel="0" collapsed="false">
      <c r="A166" s="22"/>
      <c r="B166" s="23" t="s">
        <v>294</v>
      </c>
      <c r="C166" s="23" t="s">
        <v>284</v>
      </c>
      <c r="D166" s="24" t="n">
        <v>36.34</v>
      </c>
      <c r="E166" s="24" t="n">
        <v>15.8</v>
      </c>
      <c r="F166" s="25" t="n">
        <v>8502020</v>
      </c>
      <c r="G166" s="24" t="n">
        <f aca="false">D166+E166+(F166/3600)</f>
        <v>2413.81222222222</v>
      </c>
      <c r="H166" s="26" t="n">
        <f aca="false">100-(100*(F166/C$2))</f>
        <v>2.30249338342837</v>
      </c>
      <c r="I166" s="27" t="n">
        <f aca="false">(F166*8)/$C$2</f>
        <v>7.81580052932573</v>
      </c>
    </row>
    <row r="167" customFormat="false" ht="14.65" hidden="false" customHeight="false" outlineLevel="0" collapsed="false">
      <c r="A167" s="22"/>
      <c r="B167" s="23" t="s">
        <v>300</v>
      </c>
      <c r="C167" s="23" t="s">
        <v>81</v>
      </c>
      <c r="D167" s="24" t="n">
        <v>15.75</v>
      </c>
      <c r="E167" s="24" t="n">
        <v>10.27</v>
      </c>
      <c r="F167" s="25" t="n">
        <v>8545231</v>
      </c>
      <c r="G167" s="24" t="n">
        <f aca="false">D167+E167+(F167/3600)</f>
        <v>2399.69527777778</v>
      </c>
      <c r="H167" s="26" t="n">
        <f aca="false">100-(100*(F167/C$2))</f>
        <v>1.8059517429231</v>
      </c>
      <c r="I167" s="27" t="n">
        <f aca="false">(F167*8)/$C$2</f>
        <v>7.85552386056615</v>
      </c>
    </row>
    <row r="168" customFormat="false" ht="14.65" hidden="false" customHeight="false" outlineLevel="0" collapsed="false">
      <c r="A168" s="22"/>
      <c r="B168" s="23" t="s">
        <v>219</v>
      </c>
      <c r="C168" s="23" t="s">
        <v>432</v>
      </c>
      <c r="D168" s="24" t="n">
        <f aca="false">60+53.9</f>
        <v>113.9</v>
      </c>
      <c r="E168" s="24" t="n">
        <f aca="false">60+50.94</f>
        <v>110.94</v>
      </c>
      <c r="F168" s="25" t="n">
        <v>8672229</v>
      </c>
      <c r="G168" s="24" t="n">
        <f aca="false">D168+E168+(F168/3600)</f>
        <v>2633.7925</v>
      </c>
      <c r="H168" s="26" t="n">
        <f aca="false">100-(100*(F168/C$2))</f>
        <v>0.346605852735664</v>
      </c>
      <c r="I168" s="27" t="n">
        <f aca="false">(F168*8)/$C$2</f>
        <v>7.97227153178115</v>
      </c>
    </row>
    <row r="169" customFormat="false" ht="14.65" hidden="false" customHeight="false" outlineLevel="0" collapsed="false">
      <c r="A169" s="22" t="s">
        <v>49</v>
      </c>
      <c r="B169" s="23" t="s">
        <v>198</v>
      </c>
      <c r="C169" s="23" t="s">
        <v>81</v>
      </c>
      <c r="D169" s="24" t="n">
        <v>5.57</v>
      </c>
      <c r="E169" s="24" t="n">
        <v>0.78</v>
      </c>
      <c r="F169" s="25" t="n">
        <v>8705024</v>
      </c>
      <c r="G169" s="24" t="n">
        <f aca="false">D169+E169+(F169/3600)</f>
        <v>2424.41222222222</v>
      </c>
      <c r="H169" s="26" t="n">
        <f aca="false">100-(100*(F169/C$2))</f>
        <v>-0.03024455804794</v>
      </c>
      <c r="I169" s="27" t="n">
        <f aca="false">(F169*8)/$C$2</f>
        <v>8.00241956464384</v>
      </c>
    </row>
    <row r="170" customFormat="false" ht="14.65" hidden="false" customHeight="false" outlineLevel="0" collapsed="false">
      <c r="A170" s="22" t="s">
        <v>77</v>
      </c>
      <c r="B170" s="23" t="s">
        <v>232</v>
      </c>
      <c r="C170" s="23" t="s">
        <v>81</v>
      </c>
      <c r="D170" s="24" t="n">
        <f aca="false">(4*60)+34.5</f>
        <v>274.5</v>
      </c>
      <c r="E170" s="24" t="n">
        <v>9.59</v>
      </c>
      <c r="F170" s="25" t="n">
        <v>8784572</v>
      </c>
      <c r="G170" s="24" t="n">
        <f aca="false">D170+E170+(F170/3600)</f>
        <v>2724.24888888889</v>
      </c>
      <c r="H170" s="26" t="n">
        <f aca="false">100-(100*(F170/C$2))</f>
        <v>-0.944338062454548</v>
      </c>
      <c r="I170" s="27" t="n">
        <f aca="false">(F170*8)/$C$2</f>
        <v>8.07554704499636</v>
      </c>
    </row>
    <row r="171" customFormat="false" ht="14.65" hidden="false" customHeight="false" outlineLevel="0" collapsed="false">
      <c r="A171" s="22"/>
      <c r="B171" s="23" t="s">
        <v>290</v>
      </c>
      <c r="C171" s="23" t="s">
        <v>291</v>
      </c>
      <c r="D171" s="24" t="n">
        <f aca="false">31.83+6.53</f>
        <v>38.36</v>
      </c>
      <c r="E171" s="24" t="n">
        <f aca="false">21.27+0.65</f>
        <v>21.92</v>
      </c>
      <c r="F171" s="25" t="n">
        <v>9131550</v>
      </c>
      <c r="G171" s="24" t="n">
        <f aca="false">D171+E171+(F171/3600)</f>
        <v>2596.82166666667</v>
      </c>
      <c r="H171" s="26" t="n">
        <f aca="false">100-(100*(F171/C$2))</f>
        <v>-4.93149469709017</v>
      </c>
      <c r="I171" s="27" t="n">
        <f aca="false">(F171*8)/$C$2</f>
        <v>8.39451957576721</v>
      </c>
    </row>
    <row r="172" customFormat="false" ht="14.65" hidden="false" customHeight="false" outlineLevel="0" collapsed="false">
      <c r="A172" s="22"/>
      <c r="B172" s="23" t="s">
        <v>290</v>
      </c>
      <c r="C172" s="23" t="s">
        <v>298</v>
      </c>
      <c r="D172" s="24" t="n">
        <f aca="false">31.68+6.53</f>
        <v>38.21</v>
      </c>
      <c r="E172" s="24" t="n">
        <f aca="false">21.14+0.65</f>
        <v>21.79</v>
      </c>
      <c r="F172" s="25" t="n">
        <v>9143369</v>
      </c>
      <c r="G172" s="24" t="n">
        <f aca="false">D172+E172+(F172/3600)</f>
        <v>2599.82472222222</v>
      </c>
      <c r="H172" s="26" t="n">
        <f aca="false">100-(100*(F172/C$2))</f>
        <v>-5.06730793096885</v>
      </c>
      <c r="I172" s="27" t="n">
        <f aca="false">(F172*8)/$C$2</f>
        <v>8.40538463447751</v>
      </c>
    </row>
    <row r="173" customFormat="false" ht="14.65" hidden="false" customHeight="false" outlineLevel="0" collapsed="false">
      <c r="A173" s="22" t="s">
        <v>65</v>
      </c>
      <c r="B173" s="23" t="s">
        <v>301</v>
      </c>
      <c r="C173" s="23" t="s">
        <v>81</v>
      </c>
      <c r="D173" s="24" t="n">
        <f aca="false">50.23+6.53</f>
        <v>56.76</v>
      </c>
      <c r="E173" s="24" t="n">
        <f aca="false">39+0.65</f>
        <v>39.65</v>
      </c>
      <c r="F173" s="25" t="n">
        <v>9245383</v>
      </c>
      <c r="G173" s="24" t="n">
        <f aca="false">D173+E173+(F173/3600)</f>
        <v>2664.57194444444</v>
      </c>
      <c r="H173" s="26" t="n">
        <f aca="false">100-(100*(F173/C$2))</f>
        <v>-6.23956034157045</v>
      </c>
      <c r="I173" s="27" t="n">
        <f aca="false">(F173*8)/$C$2</f>
        <v>8.49916482732564</v>
      </c>
    </row>
    <row r="174" customFormat="false" ht="14.65" hidden="false" customHeight="false" outlineLevel="0" collapsed="false">
      <c r="A174" s="22" t="s">
        <v>59</v>
      </c>
      <c r="B174" s="23" t="s">
        <v>285</v>
      </c>
      <c r="C174" s="23" t="s">
        <v>284</v>
      </c>
      <c r="D174" s="24" t="n">
        <f aca="false">(75*60)+58.79</f>
        <v>4558.79</v>
      </c>
      <c r="E174" s="24" t="n">
        <v>16.67</v>
      </c>
      <c r="F174" s="25" t="n">
        <v>9271803</v>
      </c>
      <c r="G174" s="24" t="n">
        <f aca="false">D174+E174+(F174/3600)</f>
        <v>7150.96083333333</v>
      </c>
      <c r="H174" s="26" t="n">
        <f aca="false">100-(100*(F174/C$2))</f>
        <v>-6.54315503139826</v>
      </c>
      <c r="I174" s="27" t="n">
        <f aca="false">(F174*8)/$C$2</f>
        <v>8.52345240251186</v>
      </c>
    </row>
    <row r="175" customFormat="false" ht="14.65" hidden="false" customHeight="false" outlineLevel="0" collapsed="false">
      <c r="A175" s="22"/>
      <c r="B175" s="23" t="s">
        <v>288</v>
      </c>
      <c r="C175" s="23" t="s">
        <v>289</v>
      </c>
      <c r="D175" s="24" t="n">
        <f aca="false">60+0.71</f>
        <v>60.71</v>
      </c>
      <c r="E175" s="24" t="n">
        <f aca="false">60+28.51</f>
        <v>88.51</v>
      </c>
      <c r="F175" s="25" t="n">
        <v>9282282</v>
      </c>
      <c r="G175" s="24" t="n">
        <f aca="false">D175+E175+(F175/3600)</f>
        <v>2727.63166666667</v>
      </c>
      <c r="H175" s="26" t="n">
        <f aca="false">100-(100*(F175/C$2))</f>
        <v>-6.66357020000939</v>
      </c>
      <c r="I175" s="27" t="n">
        <f aca="false">(F175*8)/$C$2</f>
        <v>8.53308561600075</v>
      </c>
    </row>
    <row r="176" customFormat="false" ht="14.65" hidden="false" customHeight="false" outlineLevel="0" collapsed="false">
      <c r="A176" s="22" t="s">
        <v>59</v>
      </c>
      <c r="B176" s="23" t="s">
        <v>143</v>
      </c>
      <c r="C176" s="23" t="s">
        <v>259</v>
      </c>
      <c r="D176" s="24" t="n">
        <f aca="false">(43*60)+45.28+6.53</f>
        <v>2631.81</v>
      </c>
      <c r="E176" s="24" t="n">
        <f aca="false">(46*60)+20.51+0.65</f>
        <v>2781.16</v>
      </c>
      <c r="F176" s="25" t="n">
        <v>10224865</v>
      </c>
      <c r="G176" s="24" t="n">
        <f aca="false">D176+E176+(F176/3600)</f>
        <v>8253.21027777778</v>
      </c>
      <c r="H176" s="26" t="n">
        <f aca="false">100-(100*(F176/C$2))</f>
        <v>-17.4948795687439</v>
      </c>
      <c r="I176" s="27" t="n">
        <f aca="false">(F176*8)/$C$2</f>
        <v>9.39959036549951</v>
      </c>
    </row>
    <row r="177" customFormat="false" ht="14.65" hidden="false" customHeight="false" outlineLevel="0" collapsed="false">
      <c r="A177" s="22"/>
      <c r="B177" s="23"/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/>
      <c r="B178" s="23"/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/>
      <c r="B179" s="23"/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/>
      <c r="B180" s="23"/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/>
      <c r="B181" s="23"/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/>
      <c r="B182" s="23"/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/>
      <c r="B183" s="23"/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 t="s">
        <v>65</v>
      </c>
      <c r="B184" s="23" t="s">
        <v>302</v>
      </c>
      <c r="C184" s="23"/>
      <c r="D184" s="24"/>
      <c r="E184" s="24"/>
      <c r="F184" s="25"/>
      <c r="G184" s="24"/>
    </row>
    <row r="185" customFormat="false" ht="14.65" hidden="false" customHeight="false" outlineLevel="0" collapsed="false">
      <c r="A185" s="22" t="s">
        <v>49</v>
      </c>
      <c r="B185" s="23" t="s">
        <v>303</v>
      </c>
      <c r="C185" s="23"/>
      <c r="D185" s="24"/>
      <c r="E185" s="24"/>
      <c r="F185" s="25"/>
      <c r="G185" s="24"/>
    </row>
    <row r="186" customFormat="false" ht="14.65" hidden="false" customHeight="false" outlineLevel="0" collapsed="false">
      <c r="A186" s="22" t="s">
        <v>59</v>
      </c>
      <c r="B186" s="23" t="s">
        <v>304</v>
      </c>
      <c r="C186" s="23"/>
      <c r="D186" s="24"/>
      <c r="E186" s="24"/>
      <c r="F186" s="25"/>
      <c r="G186" s="24"/>
    </row>
    <row r="187" customFormat="false" ht="14.65" hidden="false" customHeight="false" outlineLevel="0" collapsed="false">
      <c r="A187" s="22" t="s">
        <v>305</v>
      </c>
      <c r="B187" s="23" t="s">
        <v>306</v>
      </c>
      <c r="C187" s="23"/>
      <c r="D187" s="24"/>
      <c r="E187" s="24"/>
      <c r="F187" s="25"/>
      <c r="G187" s="24"/>
    </row>
    <row r="188" customFormat="false" ht="14.65" hidden="false" customHeight="false" outlineLevel="0" collapsed="false">
      <c r="A188" s="22" t="s">
        <v>307</v>
      </c>
      <c r="B188" s="23" t="s">
        <v>308</v>
      </c>
      <c r="C188" s="23"/>
      <c r="D188" s="24"/>
      <c r="E188" s="24"/>
      <c r="F188" s="25"/>
      <c r="G188" s="24"/>
    </row>
    <row r="189" customFormat="false" ht="14.65" hidden="false" customHeight="false" outlineLevel="0" collapsed="false">
      <c r="A189" s="22" t="s">
        <v>309</v>
      </c>
      <c r="B189" s="23" t="s">
        <v>310</v>
      </c>
      <c r="C189" s="23"/>
      <c r="D189" s="24"/>
      <c r="E189" s="24"/>
      <c r="F189" s="25"/>
      <c r="G189" s="24"/>
    </row>
    <row r="190" customFormat="false" ht="14.65" hidden="false" customHeight="false" outlineLevel="0" collapsed="false">
      <c r="A190" s="22" t="s">
        <v>311</v>
      </c>
      <c r="B190" s="23" t="s">
        <v>312</v>
      </c>
      <c r="C190" s="23"/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3" t="s">
        <v>313</v>
      </c>
      <c r="C191" s="23"/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3"/>
      <c r="C192" s="23"/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8" t="s">
        <v>314</v>
      </c>
      <c r="C193" s="17" t="s">
        <v>397</v>
      </c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8" t="s">
        <v>316</v>
      </c>
      <c r="C194" s="17" t="s">
        <v>240</v>
      </c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8" t="s">
        <v>317</v>
      </c>
      <c r="C195" s="17" t="s">
        <v>240</v>
      </c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8" t="s">
        <v>318</v>
      </c>
      <c r="C196" s="17" t="s">
        <v>257</v>
      </c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  <row r="1190" customFormat="false" ht="14.65" hidden="false" customHeight="false" outlineLevel="0" collapsed="false">
      <c r="A1190" s="22"/>
      <c r="B1190" s="23"/>
      <c r="C1190" s="23"/>
      <c r="D1190" s="24"/>
      <c r="E1190" s="24"/>
      <c r="F1190" s="25"/>
      <c r="G1190" s="24"/>
    </row>
    <row r="1191" customFormat="false" ht="14.65" hidden="false" customHeight="false" outlineLevel="0" collapsed="false">
      <c r="A1191" s="22"/>
      <c r="B1191" s="23"/>
      <c r="C1191" s="23"/>
      <c r="D1191" s="24"/>
      <c r="E1191" s="24"/>
      <c r="F1191" s="25"/>
      <c r="G1191" s="24"/>
    </row>
    <row r="1192" customFormat="false" ht="14.65" hidden="false" customHeight="false" outlineLevel="0" collapsed="false">
      <c r="A1192" s="22"/>
      <c r="B1192" s="23"/>
      <c r="C1192" s="23"/>
      <c r="D1192" s="24"/>
      <c r="E1192" s="24"/>
      <c r="F1192" s="25"/>
      <c r="G1192" s="24"/>
    </row>
    <row r="1193" customFormat="false" ht="14.65" hidden="false" customHeight="false" outlineLevel="0" collapsed="false">
      <c r="A1193" s="22"/>
      <c r="B1193" s="23"/>
      <c r="C1193" s="23"/>
      <c r="D1193" s="24"/>
      <c r="E1193" s="24"/>
      <c r="F1193" s="25"/>
      <c r="G1193" s="24"/>
    </row>
    <row r="1194" customFormat="false" ht="14.65" hidden="false" customHeight="false" outlineLevel="0" collapsed="false">
      <c r="A1194" s="22"/>
      <c r="B1194" s="23"/>
      <c r="C1194" s="23"/>
      <c r="D1194" s="24"/>
      <c r="E1194" s="24"/>
      <c r="F1194" s="25"/>
      <c r="G1194" s="24"/>
    </row>
    <row r="1195" customFormat="false" ht="14.65" hidden="false" customHeight="false" outlineLevel="0" collapsed="false">
      <c r="A1195" s="22"/>
      <c r="B1195" s="23"/>
      <c r="C1195" s="23"/>
      <c r="D1195" s="24"/>
      <c r="E1195" s="24"/>
      <c r="F1195" s="25"/>
      <c r="G1195" s="24"/>
    </row>
    <row r="1196" customFormat="false" ht="14.65" hidden="false" customHeight="false" outlineLevel="0" collapsed="false">
      <c r="A1196" s="22"/>
      <c r="B1196" s="23"/>
      <c r="C1196" s="23"/>
      <c r="D1196" s="24"/>
      <c r="E1196" s="24"/>
      <c r="F1196" s="25"/>
      <c r="G119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 B40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433</v>
      </c>
    </row>
    <row r="2" customFormat="false" ht="38.25" hidden="false" customHeight="false" outlineLevel="0" collapsed="false">
      <c r="B2" s="1" t="s">
        <v>28</v>
      </c>
      <c r="C2" s="10" t="n">
        <v>12466304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7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6" t="s">
        <v>434</v>
      </c>
      <c r="B8" s="17" t="s">
        <v>135</v>
      </c>
      <c r="C8" s="17" t="s">
        <v>185</v>
      </c>
      <c r="D8" s="18" t="n">
        <f aca="false">60+48.94</f>
        <v>108.94</v>
      </c>
      <c r="E8" s="18" t="n">
        <f aca="false">(2*60)+16.01</f>
        <v>136.01</v>
      </c>
      <c r="F8" s="19" t="n">
        <v>2998086</v>
      </c>
      <c r="G8" s="18" t="n">
        <f aca="false">D8+E8+(F8/3600)</f>
        <v>1077.75166666667</v>
      </c>
      <c r="H8" s="20" t="n">
        <f aca="false">100-(100*(F8/C$2))</f>
        <v>75.9504821958457</v>
      </c>
      <c r="I8" s="21" t="n">
        <f aca="false">(F8*8)/$C$2</f>
        <v>1.92396142433234</v>
      </c>
    </row>
    <row r="9" customFormat="false" ht="21.7" hidden="false" customHeight="false" outlineLevel="0" collapsed="false">
      <c r="A9" s="22"/>
      <c r="B9" s="23" t="s">
        <v>103</v>
      </c>
      <c r="C9" s="23" t="s">
        <v>104</v>
      </c>
      <c r="D9" s="24" t="n">
        <f aca="false">60+55.61</f>
        <v>115.61</v>
      </c>
      <c r="E9" s="24" t="n">
        <f aca="false">(2*60)+15.17</f>
        <v>135.17</v>
      </c>
      <c r="F9" s="25" t="n">
        <v>2998086</v>
      </c>
      <c r="G9" s="24" t="n">
        <f aca="false">D9+E9+(F9/3600)</f>
        <v>1083.58166666667</v>
      </c>
      <c r="H9" s="26" t="n">
        <f aca="false">100-(100*(F9/C$2))</f>
        <v>75.9504821958457</v>
      </c>
      <c r="I9" s="27" t="n">
        <f aca="false">(F9*8)/$C$2</f>
        <v>1.92396142433234</v>
      </c>
    </row>
    <row r="10" customFormat="false" ht="14.65" hidden="false" customHeight="false" outlineLevel="0" collapsed="false">
      <c r="A10" s="22"/>
      <c r="B10" s="23" t="s">
        <v>117</v>
      </c>
      <c r="C10" s="23" t="s">
        <v>118</v>
      </c>
      <c r="D10" s="24" t="n">
        <f aca="false">(4*60)+36.66</f>
        <v>276.66</v>
      </c>
      <c r="E10" s="24" t="n">
        <v>49.02</v>
      </c>
      <c r="F10" s="25" t="n">
        <v>3316551</v>
      </c>
      <c r="G10" s="24" t="n">
        <f aca="false">D10+E10+(F10/3600)</f>
        <v>1246.94416666667</v>
      </c>
      <c r="H10" s="26" t="n">
        <f aca="false">100-(100*(F10/C$2))</f>
        <v>73.3958757944616</v>
      </c>
      <c r="I10" s="27" t="n">
        <f aca="false">(F10*8)/$C$2</f>
        <v>2.12832993644307</v>
      </c>
    </row>
    <row r="11" customFormat="false" ht="14.65" hidden="false" customHeight="false" outlineLevel="0" collapsed="false">
      <c r="A11" s="22"/>
      <c r="B11" s="23" t="s">
        <v>117</v>
      </c>
      <c r="C11" s="23" t="s">
        <v>141</v>
      </c>
      <c r="D11" s="24" t="n">
        <f aca="false">(2*60)+43.65</f>
        <v>163.65</v>
      </c>
      <c r="E11" s="24" t="n">
        <v>50.73</v>
      </c>
      <c r="F11" s="25" t="n">
        <v>3341676</v>
      </c>
      <c r="G11" s="24" t="n">
        <f aca="false">D11+E11+(F11/3600)</f>
        <v>1142.62333333333</v>
      </c>
      <c r="H11" s="26" t="n">
        <f aca="false">100-(100*(F11/C$2))</f>
        <v>73.1943324982288</v>
      </c>
      <c r="I11" s="27" t="n">
        <f aca="false">(F11*8)/$C$2</f>
        <v>2.14445340014169</v>
      </c>
    </row>
    <row r="12" customFormat="false" ht="14.65" hidden="false" customHeight="false" outlineLevel="0" collapsed="false">
      <c r="A12" s="22"/>
      <c r="B12" s="23" t="s">
        <v>117</v>
      </c>
      <c r="C12" s="23" t="s">
        <v>152</v>
      </c>
      <c r="D12" s="24" t="n">
        <f aca="false">(2*60)+18.55</f>
        <v>138.55</v>
      </c>
      <c r="E12" s="24" t="n">
        <v>48.93</v>
      </c>
      <c r="F12" s="25" t="n">
        <v>3375069</v>
      </c>
      <c r="G12" s="24" t="n">
        <f aca="false">D12+E12+(F12/3600)</f>
        <v>1124.99916666667</v>
      </c>
      <c r="H12" s="26" t="n">
        <f aca="false">100-(100*(F12/C$2))</f>
        <v>72.926466416991</v>
      </c>
      <c r="I12" s="27" t="n">
        <f aca="false">(F12*8)/$C$2</f>
        <v>2.16588268664072</v>
      </c>
    </row>
    <row r="13" customFormat="false" ht="24.05" hidden="false" customHeight="false" outlineLevel="0" collapsed="false">
      <c r="A13" s="22" t="s">
        <v>197</v>
      </c>
      <c r="B13" s="23" t="s">
        <v>257</v>
      </c>
      <c r="C13" s="23" t="s">
        <v>81</v>
      </c>
      <c r="D13" s="24" t="n">
        <f aca="false">(2*60)+2.41</f>
        <v>122.41</v>
      </c>
      <c r="E13" s="24" t="n">
        <v>20.35</v>
      </c>
      <c r="F13" s="25" t="n">
        <v>3545791</v>
      </c>
      <c r="G13" s="24" t="n">
        <f aca="false">D13+E13+(F13/3600)</f>
        <v>1127.70194444444</v>
      </c>
      <c r="H13" s="26" t="n">
        <f aca="false">100-(100*(F13/C$2))</f>
        <v>71.5569987704455</v>
      </c>
      <c r="I13" s="27" t="n">
        <f aca="false">(F13*8)/$C$2</f>
        <v>2.27544009836436</v>
      </c>
    </row>
    <row r="14" customFormat="false" ht="14.65" hidden="false" customHeight="false" outlineLevel="0" collapsed="false">
      <c r="A14" s="22" t="s">
        <v>197</v>
      </c>
      <c r="B14" s="23" t="s">
        <v>257</v>
      </c>
      <c r="C14" s="23" t="s">
        <v>112</v>
      </c>
      <c r="D14" s="24" t="n">
        <f aca="false">60+15.56</f>
        <v>75.56</v>
      </c>
      <c r="E14" s="24" t="n">
        <v>20.69</v>
      </c>
      <c r="F14" s="25" t="n">
        <v>3551126</v>
      </c>
      <c r="G14" s="24" t="n">
        <f aca="false">D14+E14+(F14/3600)</f>
        <v>1082.67388888889</v>
      </c>
      <c r="H14" s="26" t="n">
        <f aca="false">100-(100*(F14/C$2))</f>
        <v>71.5142034078424</v>
      </c>
      <c r="I14" s="27" t="n">
        <f aca="false">(F14*8)/$C$2</f>
        <v>2.2788637273726</v>
      </c>
    </row>
    <row r="15" customFormat="false" ht="14.65" hidden="false" customHeight="false" outlineLevel="0" collapsed="false">
      <c r="A15" s="22" t="s">
        <v>197</v>
      </c>
      <c r="B15" s="23" t="s">
        <v>257</v>
      </c>
      <c r="C15" s="23" t="s">
        <v>259</v>
      </c>
      <c r="D15" s="24" t="n">
        <f aca="false">60+4.78</f>
        <v>64.78</v>
      </c>
      <c r="E15" s="24" t="n">
        <v>18.73</v>
      </c>
      <c r="F15" s="25" t="n">
        <v>3585444</v>
      </c>
      <c r="G15" s="24" t="n">
        <f aca="false">D15+E15+(F15/3600)</f>
        <v>1079.46666666667</v>
      </c>
      <c r="H15" s="26" t="n">
        <f aca="false">100-(100*(F15/C$2))</f>
        <v>71.2389173246537</v>
      </c>
      <c r="I15" s="27" t="n">
        <f aca="false">(F15*8)/$C$2</f>
        <v>2.3008866140277</v>
      </c>
    </row>
    <row r="16" customFormat="false" ht="14.65" hidden="false" customHeight="false" outlineLevel="0" collapsed="false">
      <c r="A16" s="22" t="s">
        <v>59</v>
      </c>
      <c r="B16" s="23" t="s">
        <v>63</v>
      </c>
      <c r="C16" s="23" t="s">
        <v>259</v>
      </c>
      <c r="D16" s="24" t="n">
        <f aca="false">(6*60)+28.48+6</f>
        <v>394.48</v>
      </c>
      <c r="E16" s="24" t="n">
        <f aca="false">(11*60)+29.83+1.07</f>
        <v>690.9</v>
      </c>
      <c r="F16" s="25" t="n">
        <v>3713554</v>
      </c>
      <c r="G16" s="24" t="n">
        <f aca="false">D16+E16+(F16/3600)</f>
        <v>2116.92277777778</v>
      </c>
      <c r="H16" s="26" t="n">
        <f aca="false">100-(100*(F16/C$2))</f>
        <v>70.2112671085191</v>
      </c>
      <c r="I16" s="27" t="n">
        <f aca="false">(F16*8)/$C$2</f>
        <v>2.38309863131847</v>
      </c>
    </row>
    <row r="17" customFormat="false" ht="14.65" hidden="false" customHeight="false" outlineLevel="0" collapsed="false">
      <c r="A17" s="22" t="s">
        <v>59</v>
      </c>
      <c r="B17" s="23" t="s">
        <v>63</v>
      </c>
      <c r="C17" s="23" t="s">
        <v>68</v>
      </c>
      <c r="D17" s="24" t="n">
        <f aca="false">(6*60)+33.31+6</f>
        <v>399.31</v>
      </c>
      <c r="E17" s="24" t="n">
        <f aca="false">(11*60)+35.57+1.07</f>
        <v>696.64</v>
      </c>
      <c r="F17" s="25" t="n">
        <v>3713743</v>
      </c>
      <c r="G17" s="24" t="n">
        <f aca="false">D17+E17+(F17/3600)</f>
        <v>2127.54527777778</v>
      </c>
      <c r="H17" s="26" t="n">
        <f aca="false">100-(100*(F17/C$2))</f>
        <v>70.209751021634</v>
      </c>
      <c r="I17" s="27" t="n">
        <f aca="false">(F17*8)/$C$2</f>
        <v>2.38321991826928</v>
      </c>
    </row>
    <row r="18" customFormat="false" ht="14.65" hidden="false" customHeight="false" outlineLevel="0" collapsed="false">
      <c r="A18" s="22"/>
      <c r="B18" s="23" t="s">
        <v>159</v>
      </c>
      <c r="C18" s="23" t="s">
        <v>160</v>
      </c>
      <c r="D18" s="24" t="n">
        <f aca="false">(2*60)+21.6</f>
        <v>141.6</v>
      </c>
      <c r="E18" s="24" t="n">
        <v>14.49</v>
      </c>
      <c r="F18" s="25" t="n">
        <v>4095388</v>
      </c>
      <c r="G18" s="24" t="n">
        <f aca="false">D18+E18+(F18/3600)</f>
        <v>1293.69777777778</v>
      </c>
      <c r="H18" s="26" t="n">
        <f aca="false">100-(100*(F18/C$2))</f>
        <v>67.1483384329469</v>
      </c>
      <c r="I18" s="27" t="n">
        <f aca="false">(F18*8)/$C$2</f>
        <v>2.62813292536425</v>
      </c>
    </row>
    <row r="19" customFormat="false" ht="14.65" hidden="false" customHeight="false" outlineLevel="0" collapsed="false">
      <c r="A19" s="22"/>
      <c r="B19" s="23" t="s">
        <v>161</v>
      </c>
      <c r="C19" s="23" t="s">
        <v>160</v>
      </c>
      <c r="D19" s="24" t="n">
        <f aca="false">(2*60)+18.24</f>
        <v>138.24</v>
      </c>
      <c r="E19" s="24" t="n">
        <v>12.1</v>
      </c>
      <c r="F19" s="25" t="n">
        <v>4095436</v>
      </c>
      <c r="G19" s="24" t="n">
        <f aca="false">D19+E19+(F19/3600)</f>
        <v>1287.96111111111</v>
      </c>
      <c r="H19" s="26" t="n">
        <f aca="false">100-(100*(F19/C$2))</f>
        <v>67.1479533950079</v>
      </c>
      <c r="I19" s="27" t="n">
        <f aca="false">(F19*8)/$C$2</f>
        <v>2.62816372839937</v>
      </c>
    </row>
    <row r="20" customFormat="false" ht="14.65" hidden="false" customHeight="false" outlineLevel="0" collapsed="false">
      <c r="A20" s="22" t="s">
        <v>59</v>
      </c>
      <c r="B20" s="23" t="s">
        <v>120</v>
      </c>
      <c r="C20" s="23" t="s">
        <v>406</v>
      </c>
      <c r="D20" s="24" t="n">
        <f aca="false">60+5.34</f>
        <v>65.34</v>
      </c>
      <c r="E20" s="24" t="n">
        <v>15.58</v>
      </c>
      <c r="F20" s="25" t="n">
        <v>4129053</v>
      </c>
      <c r="G20" s="24" t="n">
        <f aca="false">D20+E20+(F20/3600)</f>
        <v>1227.87916666667</v>
      </c>
      <c r="H20" s="26" t="n">
        <f aca="false">100-(100*(F20/C$2))</f>
        <v>66.8782904700543</v>
      </c>
      <c r="I20" s="27" t="n">
        <f aca="false">(F20*8)/$C$2</f>
        <v>2.64973676239566</v>
      </c>
    </row>
    <row r="21" customFormat="false" ht="14.65" hidden="false" customHeight="false" outlineLevel="0" collapsed="false">
      <c r="A21" s="22"/>
      <c r="B21" s="23" t="s">
        <v>157</v>
      </c>
      <c r="C21" s="23" t="s">
        <v>408</v>
      </c>
      <c r="D21" s="24" t="n">
        <v>56.37</v>
      </c>
      <c r="E21" s="24" t="n">
        <v>26.42</v>
      </c>
      <c r="F21" s="25" t="n">
        <v>4132649</v>
      </c>
      <c r="G21" s="24" t="n">
        <f aca="false">D21+E21+(F21/3600)</f>
        <v>1230.74805555556</v>
      </c>
      <c r="H21" s="26" t="n">
        <f aca="false">100-(100*(F21/C$2))</f>
        <v>66.8494447111189</v>
      </c>
      <c r="I21" s="27" t="n">
        <f aca="false">(F21*8)/$C$2</f>
        <v>2.65204442311049</v>
      </c>
    </row>
    <row r="22" customFormat="false" ht="14.65" hidden="false" customHeight="false" outlineLevel="0" collapsed="false">
      <c r="A22" s="22" t="s">
        <v>59</v>
      </c>
      <c r="B22" s="23" t="s">
        <v>120</v>
      </c>
      <c r="C22" s="23" t="s">
        <v>405</v>
      </c>
      <c r="D22" s="24" t="n">
        <f aca="false">60+9.12</f>
        <v>69.12</v>
      </c>
      <c r="E22" s="24" t="n">
        <v>15.63</v>
      </c>
      <c r="F22" s="25" t="n">
        <v>4132798</v>
      </c>
      <c r="G22" s="24" t="n">
        <f aca="false">D22+E22+(F22/3600)</f>
        <v>1232.74944444444</v>
      </c>
      <c r="H22" s="26" t="n">
        <f aca="false">100-(100*(F22/C$2))</f>
        <v>66.848249489183</v>
      </c>
      <c r="I22" s="27" t="n">
        <f aca="false">(F22*8)/$C$2</f>
        <v>2.65214004086536</v>
      </c>
    </row>
    <row r="23" customFormat="false" ht="14.65" hidden="false" customHeight="false" outlineLevel="0" collapsed="false">
      <c r="A23" s="22"/>
      <c r="B23" s="23" t="s">
        <v>157</v>
      </c>
      <c r="C23" s="23" t="s">
        <v>404</v>
      </c>
      <c r="D23" s="24" t="n">
        <v>58.35</v>
      </c>
      <c r="E23" s="24" t="n">
        <v>27.69</v>
      </c>
      <c r="F23" s="25" t="n">
        <v>4136471</v>
      </c>
      <c r="G23" s="24" t="n">
        <f aca="false">D23+E23+(F23/3600)</f>
        <v>1235.05972222222</v>
      </c>
      <c r="H23" s="26" t="n">
        <f aca="false">100-(100*(F23/C$2))</f>
        <v>66.8187860652203</v>
      </c>
      <c r="I23" s="27" t="n">
        <f aca="false">(F23*8)/$C$2</f>
        <v>2.65449711478238</v>
      </c>
    </row>
    <row r="24" customFormat="false" ht="14.65" hidden="false" customHeight="false" outlineLevel="0" collapsed="false">
      <c r="A24" s="22" t="s">
        <v>77</v>
      </c>
      <c r="B24" s="23" t="s">
        <v>86</v>
      </c>
      <c r="C24" s="23" t="s">
        <v>416</v>
      </c>
      <c r="D24" s="24" t="n">
        <f aca="false">60+30.44</f>
        <v>90.44</v>
      </c>
      <c r="E24" s="24" t="n">
        <v>5.17</v>
      </c>
      <c r="F24" s="25" t="n">
        <v>4153470</v>
      </c>
      <c r="G24" s="24" t="n">
        <f aca="false">D24+E24+(F24/3600)</f>
        <v>1249.35166666667</v>
      </c>
      <c r="H24" s="26" t="n">
        <f aca="false">100-(100*(F24/C$2))</f>
        <v>66.6824264834228</v>
      </c>
      <c r="I24" s="27" t="n">
        <f aca="false">(F24*8)/$C$2</f>
        <v>2.66540588132617</v>
      </c>
    </row>
    <row r="25" customFormat="false" ht="14.65" hidden="false" customHeight="false" outlineLevel="0" collapsed="false">
      <c r="A25" s="22" t="s">
        <v>59</v>
      </c>
      <c r="B25" s="23" t="s">
        <v>71</v>
      </c>
      <c r="C25" s="23" t="s">
        <v>435</v>
      </c>
      <c r="D25" s="24" t="n">
        <f aca="false">(15*60)+54.3</f>
        <v>954.3</v>
      </c>
      <c r="E25" s="24" t="n">
        <f aca="false">60+40.46</f>
        <v>100.46</v>
      </c>
      <c r="F25" s="25" t="n">
        <v>4158347</v>
      </c>
      <c r="G25" s="24" t="n">
        <f aca="false">D25+E25+(F25/3600)</f>
        <v>2209.85638888889</v>
      </c>
      <c r="H25" s="26" t="n">
        <f aca="false">100-(100*(F25/C$2))</f>
        <v>66.6433050244884</v>
      </c>
      <c r="I25" s="27" t="n">
        <f aca="false">(F25*8)/$C$2</f>
        <v>2.66853559804093</v>
      </c>
    </row>
    <row r="26" customFormat="false" ht="14.65" hidden="false" customHeight="false" outlineLevel="0" collapsed="false">
      <c r="A26" s="22" t="s">
        <v>77</v>
      </c>
      <c r="B26" s="23" t="s">
        <v>78</v>
      </c>
      <c r="C26" s="23" t="s">
        <v>417</v>
      </c>
      <c r="D26" s="24" t="n">
        <f aca="false">60+12.42</f>
        <v>72.42</v>
      </c>
      <c r="E26" s="24" t="n">
        <v>4.99</v>
      </c>
      <c r="F26" s="25" t="n">
        <v>4160474</v>
      </c>
      <c r="G26" s="24" t="n">
        <f aca="false">D26+E26+(F26/3600)</f>
        <v>1233.09722222222</v>
      </c>
      <c r="H26" s="26" t="n">
        <f aca="false">100-(100*(F26/C$2))</f>
        <v>66.6262430308133</v>
      </c>
      <c r="I26" s="27" t="n">
        <f aca="false">(F26*8)/$C$2</f>
        <v>2.66990055753494</v>
      </c>
    </row>
    <row r="27" customFormat="false" ht="14.65" hidden="false" customHeight="false" outlineLevel="0" collapsed="false">
      <c r="A27" s="22" t="s">
        <v>77</v>
      </c>
      <c r="B27" s="23" t="s">
        <v>86</v>
      </c>
      <c r="C27" s="23" t="s">
        <v>418</v>
      </c>
      <c r="D27" s="24" t="n">
        <v>46.44</v>
      </c>
      <c r="E27" s="24" t="n">
        <v>4.39</v>
      </c>
      <c r="F27" s="25" t="n">
        <v>4187933</v>
      </c>
      <c r="G27" s="24" t="n">
        <f aca="false">D27+E27+(F27/3600)</f>
        <v>1214.14472222222</v>
      </c>
      <c r="H27" s="26" t="n">
        <f aca="false">100-(100*(F27/C$2))</f>
        <v>66.4059772647932</v>
      </c>
      <c r="I27" s="27" t="n">
        <f aca="false">(F27*8)/$C$2</f>
        <v>2.68752181881655</v>
      </c>
    </row>
    <row r="28" customFormat="false" ht="14.65" hidden="false" customHeight="false" outlineLevel="0" collapsed="false">
      <c r="A28" s="22" t="s">
        <v>77</v>
      </c>
      <c r="B28" s="23" t="s">
        <v>78</v>
      </c>
      <c r="C28" s="23" t="s">
        <v>414</v>
      </c>
      <c r="D28" s="24" t="n">
        <v>45.37</v>
      </c>
      <c r="E28" s="24" t="n">
        <v>10.87</v>
      </c>
      <c r="F28" s="25" t="n">
        <v>4235714</v>
      </c>
      <c r="G28" s="24" t="n">
        <f aca="false">D28+E28+(F28/3600)</f>
        <v>1232.82722222222</v>
      </c>
      <c r="H28" s="26" t="n">
        <f aca="false">100-(100*(F28/C$2))</f>
        <v>66.0226960613186</v>
      </c>
      <c r="I28" s="27" t="n">
        <f aca="false">(F28*8)/$C$2</f>
        <v>2.71818431509451</v>
      </c>
    </row>
    <row r="29" customFormat="false" ht="14.65" hidden="false" customHeight="false" outlineLevel="0" collapsed="false">
      <c r="A29" s="22" t="s">
        <v>59</v>
      </c>
      <c r="B29" s="23" t="s">
        <v>75</v>
      </c>
      <c r="C29" s="23" t="s">
        <v>76</v>
      </c>
      <c r="D29" s="24" t="n">
        <v>45.88</v>
      </c>
      <c r="E29" s="24" t="n">
        <v>10.54</v>
      </c>
      <c r="F29" s="25" t="n">
        <v>4247491</v>
      </c>
      <c r="G29" s="24" t="n">
        <f aca="false">D29+E29+(F29/3600)</f>
        <v>1236.27861111111</v>
      </c>
      <c r="H29" s="26" t="n">
        <f aca="false">100-(100*(F29/C$2))</f>
        <v>65.9282253986426</v>
      </c>
      <c r="I29" s="27" t="n">
        <f aca="false">(F29*8)/$C$2</f>
        <v>2.72574196810859</v>
      </c>
    </row>
    <row r="30" customFormat="false" ht="14.65" hidden="false" customHeight="false" outlineLevel="0" collapsed="false">
      <c r="A30" s="22" t="s">
        <v>49</v>
      </c>
      <c r="B30" s="23" t="s">
        <v>153</v>
      </c>
      <c r="C30" s="23" t="s">
        <v>436</v>
      </c>
      <c r="D30" s="24" t="n">
        <f aca="false">(13*60)+11.97</f>
        <v>791.97</v>
      </c>
      <c r="E30" s="24" t="n">
        <v>19.26</v>
      </c>
      <c r="F30" s="25" t="n">
        <v>4264361</v>
      </c>
      <c r="G30" s="24" t="n">
        <f aca="false">D30+E30+(F30/3600)</f>
        <v>1995.77472222222</v>
      </c>
      <c r="H30" s="26" t="n">
        <f aca="false">100-(100*(F30/C$2))</f>
        <v>65.7929006063064</v>
      </c>
      <c r="I30" s="27" t="n">
        <f aca="false">(F30*8)/$C$2</f>
        <v>2.73656795149549</v>
      </c>
    </row>
    <row r="31" customFormat="false" ht="14.65" hidden="false" customHeight="false" outlineLevel="0" collapsed="false">
      <c r="A31" s="22" t="s">
        <v>77</v>
      </c>
      <c r="B31" s="23" t="s">
        <v>86</v>
      </c>
      <c r="C31" s="23" t="s">
        <v>415</v>
      </c>
      <c r="D31" s="24" t="n">
        <v>52.49</v>
      </c>
      <c r="E31" s="24" t="n">
        <v>10.96</v>
      </c>
      <c r="F31" s="25" t="n">
        <v>4269731</v>
      </c>
      <c r="G31" s="24" t="n">
        <f aca="false">D31+E31+(F31/3600)</f>
        <v>1249.48638888889</v>
      </c>
      <c r="H31" s="26" t="n">
        <f aca="false">100-(100*(F31/C$2))</f>
        <v>65.7498244868728</v>
      </c>
      <c r="I31" s="27" t="n">
        <f aca="false">(F31*8)/$C$2</f>
        <v>2.74001404105018</v>
      </c>
    </row>
    <row r="32" customFormat="false" ht="14.65" hidden="false" customHeight="false" outlineLevel="0" collapsed="false">
      <c r="A32" s="22" t="s">
        <v>59</v>
      </c>
      <c r="B32" s="23" t="s">
        <v>60</v>
      </c>
      <c r="C32" s="23" t="s">
        <v>421</v>
      </c>
      <c r="D32" s="24" t="n">
        <f aca="false">56.18+6</f>
        <v>62.18</v>
      </c>
      <c r="E32" s="24" t="n">
        <f aca="false">36.71+1.07</f>
        <v>37.78</v>
      </c>
      <c r="F32" s="25" t="n">
        <v>4295861</v>
      </c>
      <c r="G32" s="24" t="n">
        <f aca="false">D32+E32+(F32/3600)</f>
        <v>1293.25472222222</v>
      </c>
      <c r="H32" s="26" t="n">
        <f aca="false">100-(100*(F32/C$2))</f>
        <v>65.5402194587907</v>
      </c>
      <c r="I32" s="27" t="n">
        <f aca="false">(F32*8)/$C$2</f>
        <v>2.75678244329675</v>
      </c>
    </row>
    <row r="33" customFormat="false" ht="14.65" hidden="false" customHeight="false" outlineLevel="0" collapsed="false">
      <c r="A33" s="22" t="s">
        <v>49</v>
      </c>
      <c r="B33" s="23" t="s">
        <v>153</v>
      </c>
      <c r="C33" s="23" t="s">
        <v>437</v>
      </c>
      <c r="D33" s="24" t="n">
        <f aca="false">(3*60)+7.03</f>
        <v>187.03</v>
      </c>
      <c r="E33" s="24" t="n">
        <v>19.18</v>
      </c>
      <c r="F33" s="25" t="n">
        <v>4296239</v>
      </c>
      <c r="G33" s="24" t="n">
        <f aca="false">D33+E33+(F33/3600)</f>
        <v>1399.60972222222</v>
      </c>
      <c r="H33" s="26" t="n">
        <f aca="false">100-(100*(F33/C$2))</f>
        <v>65.5371872850205</v>
      </c>
      <c r="I33" s="27" t="n">
        <f aca="false">(F33*8)/$C$2</f>
        <v>2.75702501719836</v>
      </c>
    </row>
    <row r="34" customFormat="false" ht="14.65" hidden="false" customHeight="false" outlineLevel="0" collapsed="false">
      <c r="A34" s="22" t="s">
        <v>49</v>
      </c>
      <c r="B34" s="23" t="s">
        <v>153</v>
      </c>
      <c r="C34" s="23" t="s">
        <v>438</v>
      </c>
      <c r="D34" s="24" t="n">
        <f aca="false">(2*60)+47.08</f>
        <v>167.08</v>
      </c>
      <c r="E34" s="24" t="n">
        <v>18.47</v>
      </c>
      <c r="F34" s="25" t="n">
        <v>4323174</v>
      </c>
      <c r="G34" s="24" t="n">
        <f aca="false">D34+E34+(F34/3600)</f>
        <v>1386.43166666667</v>
      </c>
      <c r="H34" s="26" t="n">
        <f aca="false">100-(100*(F34/C$2))</f>
        <v>65.3211248498352</v>
      </c>
      <c r="I34" s="27" t="n">
        <f aca="false">(F34*8)/$C$2</f>
        <v>2.77431001201318</v>
      </c>
    </row>
    <row r="35" customFormat="false" ht="14.65" hidden="false" customHeight="false" outlineLevel="0" collapsed="false">
      <c r="A35" s="22" t="s">
        <v>59</v>
      </c>
      <c r="B35" s="23" t="s">
        <v>60</v>
      </c>
      <c r="C35" s="23" t="s">
        <v>439</v>
      </c>
      <c r="D35" s="24" t="n">
        <f aca="false">23.29+6</f>
        <v>29.29</v>
      </c>
      <c r="E35" s="24" t="n">
        <f aca="false">32.74+1.07</f>
        <v>33.81</v>
      </c>
      <c r="F35" s="25" t="n">
        <v>4342694</v>
      </c>
      <c r="G35" s="24" t="n">
        <f aca="false">D35+E35+(F35/3600)</f>
        <v>1269.40388888889</v>
      </c>
      <c r="H35" s="26" t="n">
        <f aca="false">100-(100*(F35/C$2))</f>
        <v>65.1645427546128</v>
      </c>
      <c r="I35" s="27" t="n">
        <f aca="false">(F35*8)/$C$2</f>
        <v>2.78683657963098</v>
      </c>
    </row>
    <row r="36" customFormat="false" ht="14.65" hidden="false" customHeight="false" outlineLevel="0" collapsed="false">
      <c r="A36" s="22" t="s">
        <v>59</v>
      </c>
      <c r="B36" s="23" t="s">
        <v>73</v>
      </c>
      <c r="C36" s="23" t="s">
        <v>440</v>
      </c>
      <c r="D36" s="24" t="n">
        <f aca="false">(27*60)+54.16</f>
        <v>1674.16</v>
      </c>
      <c r="E36" s="24" t="n">
        <f aca="false">(11*60)+47.17</f>
        <v>707.17</v>
      </c>
      <c r="F36" s="25" t="n">
        <v>4361104</v>
      </c>
      <c r="G36" s="24" t="n">
        <f aca="false">D36+E36+(F36/3600)</f>
        <v>3592.74777777778</v>
      </c>
      <c r="H36" s="26" t="n">
        <f aca="false">100-(100*(F36/C$2))</f>
        <v>65.0168646617314</v>
      </c>
      <c r="I36" s="27" t="n">
        <f aca="false">(F36*8)/$C$2</f>
        <v>2.79865082706149</v>
      </c>
    </row>
    <row r="37" customFormat="false" ht="14.65" hidden="false" customHeight="false" outlineLevel="0" collapsed="false">
      <c r="A37" s="22" t="s">
        <v>65</v>
      </c>
      <c r="B37" s="23" t="s">
        <v>156</v>
      </c>
      <c r="C37" s="23" t="s">
        <v>185</v>
      </c>
      <c r="D37" s="24" t="n">
        <f aca="false">60+3.9+6</f>
        <v>69.9</v>
      </c>
      <c r="E37" s="24" t="n">
        <f aca="false">34.01+1.07</f>
        <v>35.08</v>
      </c>
      <c r="F37" s="25" t="n">
        <v>4366818</v>
      </c>
      <c r="G37" s="24" t="n">
        <f aca="false">D37+E37+(F37/3600)</f>
        <v>1317.985</v>
      </c>
      <c r="H37" s="26" t="n">
        <f aca="false">100-(100*(F37/C$2))</f>
        <v>64.9710291037344</v>
      </c>
      <c r="I37" s="27" t="n">
        <f aca="false">(F37*8)/$C$2</f>
        <v>2.80231767170125</v>
      </c>
    </row>
    <row r="38" customFormat="false" ht="14.65" hidden="false" customHeight="false" outlineLevel="0" collapsed="false">
      <c r="A38" s="22" t="s">
        <v>49</v>
      </c>
      <c r="B38" s="23" t="s">
        <v>50</v>
      </c>
      <c r="C38" s="23" t="s">
        <v>51</v>
      </c>
      <c r="D38" s="24" t="n">
        <f aca="false">(12*60)+16.89</f>
        <v>736.89</v>
      </c>
      <c r="E38" s="24" t="n">
        <f aca="false">(11*60)+34.52</f>
        <v>694.52</v>
      </c>
      <c r="F38" s="25" t="n">
        <v>4392526</v>
      </c>
      <c r="G38" s="24" t="n">
        <f aca="false">D38+E38+(F38/3600)</f>
        <v>2651.55611111111</v>
      </c>
      <c r="H38" s="26" t="n">
        <f aca="false">100-(100*(F38/C$2))</f>
        <v>64.7648092008666</v>
      </c>
      <c r="I38" s="27" t="n">
        <f aca="false">(F38*8)/$C$2</f>
        <v>2.81881526393067</v>
      </c>
    </row>
    <row r="39" customFormat="false" ht="14.65" hidden="false" customHeight="false" outlineLevel="0" collapsed="false">
      <c r="A39" s="22" t="s">
        <v>59</v>
      </c>
      <c r="B39" s="23" t="s">
        <v>71</v>
      </c>
      <c r="C39" s="23" t="s">
        <v>441</v>
      </c>
      <c r="D39" s="24" t="n">
        <f aca="false">60+51.57</f>
        <v>111.57</v>
      </c>
      <c r="E39" s="24" t="n">
        <f aca="false">60+47.7</f>
        <v>107.7</v>
      </c>
      <c r="F39" s="25" t="n">
        <v>4405076</v>
      </c>
      <c r="G39" s="24" t="n">
        <f aca="false">D39+E39+(F39/3600)</f>
        <v>1442.90222222222</v>
      </c>
      <c r="H39" s="26" t="n">
        <f aca="false">100-(100*(F39/C$2))</f>
        <v>64.6641378230468</v>
      </c>
      <c r="I39" s="27" t="n">
        <f aca="false">(F39*8)/$C$2</f>
        <v>2.82686897415625</v>
      </c>
    </row>
    <row r="40" customFormat="false" ht="14.65" hidden="false" customHeight="false" outlineLevel="0" collapsed="false">
      <c r="A40" s="22" t="s">
        <v>59</v>
      </c>
      <c r="B40" s="23" t="s">
        <v>60</v>
      </c>
      <c r="C40" s="23" t="s">
        <v>442</v>
      </c>
      <c r="D40" s="24" t="n">
        <f aca="false">45.26+9.13</f>
        <v>54.39</v>
      </c>
      <c r="E40" s="24" t="n">
        <f aca="false">40.34+10.72</f>
        <v>51.06</v>
      </c>
      <c r="F40" s="25" t="n">
        <v>4456939</v>
      </c>
      <c r="G40" s="24" t="n">
        <f aca="false">D40+E40+(F40/3600)</f>
        <v>1343.48861111111</v>
      </c>
      <c r="H40" s="26" t="n">
        <f aca="false">100-(100*(F40/C$2))</f>
        <v>64.2481123515037</v>
      </c>
      <c r="I40" s="27" t="n">
        <f aca="false">(F40*8)/$C$2</f>
        <v>2.8601510118797</v>
      </c>
    </row>
    <row r="41" customFormat="false" ht="14.65" hidden="false" customHeight="false" outlineLevel="0" collapsed="false">
      <c r="A41" s="22" t="s">
        <v>77</v>
      </c>
      <c r="B41" s="23" t="s">
        <v>78</v>
      </c>
      <c r="C41" s="23" t="s">
        <v>419</v>
      </c>
      <c r="D41" s="24" t="n">
        <v>27.33</v>
      </c>
      <c r="E41" s="24" t="n">
        <v>4.38</v>
      </c>
      <c r="F41" s="25" t="n">
        <v>4473688</v>
      </c>
      <c r="G41" s="24" t="n">
        <f aca="false">D41+E41+(F41/3600)</f>
        <v>1274.40111111111</v>
      </c>
      <c r="H41" s="26" t="n">
        <f aca="false">100-(100*(F41/C$2))</f>
        <v>64.1137581756389</v>
      </c>
      <c r="I41" s="27" t="n">
        <f aca="false">(F41*8)/$C$2</f>
        <v>2.87089934594889</v>
      </c>
    </row>
    <row r="42" customFormat="false" ht="14.65" hidden="false" customHeight="false" outlineLevel="0" collapsed="false">
      <c r="A42" s="22" t="s">
        <v>49</v>
      </c>
      <c r="B42" s="23" t="s">
        <v>114</v>
      </c>
      <c r="C42" s="23" t="s">
        <v>115</v>
      </c>
      <c r="D42" s="24" t="n">
        <f aca="false">(13*60)+43.86</f>
        <v>823.86</v>
      </c>
      <c r="E42" s="24" t="n">
        <v>49.52</v>
      </c>
      <c r="F42" s="25" t="n">
        <v>4482289</v>
      </c>
      <c r="G42" s="24" t="n">
        <f aca="false">D42+E42+(F42/3600)</f>
        <v>2118.46027777778</v>
      </c>
      <c r="H42" s="26" t="n">
        <f aca="false">100-(100*(F42/C$2))</f>
        <v>64.0447641899315</v>
      </c>
      <c r="I42" s="27" t="n">
        <f aca="false">(F42*8)/$C$2</f>
        <v>2.87641886480548</v>
      </c>
    </row>
    <row r="43" customFormat="false" ht="14.65" hidden="false" customHeight="false" outlineLevel="0" collapsed="false">
      <c r="A43" s="22"/>
      <c r="B43" s="23" t="s">
        <v>167</v>
      </c>
      <c r="C43" s="23" t="s">
        <v>423</v>
      </c>
      <c r="D43" s="24" t="n">
        <f aca="false">60+16.15+6</f>
        <v>82.15</v>
      </c>
      <c r="E43" s="24" t="n">
        <f aca="false">50.33+1.07</f>
        <v>51.4</v>
      </c>
      <c r="F43" s="25" t="n">
        <v>4487408</v>
      </c>
      <c r="G43" s="24" t="n">
        <f aca="false">D43+E43+(F43/3600)</f>
        <v>1380.05222222222</v>
      </c>
      <c r="H43" s="26" t="n">
        <f aca="false">100-(100*(F43/C$2))</f>
        <v>64.0037014980543</v>
      </c>
      <c r="I43" s="27" t="n">
        <f aca="false">(F43*8)/$C$2</f>
        <v>2.87970388015566</v>
      </c>
    </row>
    <row r="44" customFormat="false" ht="17" hidden="false" customHeight="false" outlineLevel="0" collapsed="false">
      <c r="A44" s="22" t="s">
        <v>59</v>
      </c>
      <c r="B44" s="23" t="s">
        <v>60</v>
      </c>
      <c r="C44" s="23" t="s">
        <v>443</v>
      </c>
      <c r="D44" s="24" t="n">
        <f aca="false">26.18+9.13</f>
        <v>35.31</v>
      </c>
      <c r="E44" s="24" t="n">
        <f aca="false">33.29+10.72</f>
        <v>44.01</v>
      </c>
      <c r="F44" s="25" t="n">
        <v>4489260</v>
      </c>
      <c r="G44" s="24" t="n">
        <f aca="false">D44+E44+(F44/3600)</f>
        <v>1326.33666666667</v>
      </c>
      <c r="H44" s="26" t="n">
        <f aca="false">100-(100*(F44/C$2))</f>
        <v>63.9888454509051</v>
      </c>
      <c r="I44" s="27" t="n">
        <f aca="false">(F44*8)/$C$2</f>
        <v>2.88089236392759</v>
      </c>
    </row>
    <row r="45" customFormat="false" ht="14.65" hidden="false" customHeight="false" outlineLevel="0" collapsed="false">
      <c r="A45" s="22" t="s">
        <v>49</v>
      </c>
      <c r="B45" s="23" t="s">
        <v>114</v>
      </c>
      <c r="C45" s="23" t="s">
        <v>119</v>
      </c>
      <c r="D45" s="24" t="n">
        <f aca="false">(6*60)+29.79</f>
        <v>389.79</v>
      </c>
      <c r="E45" s="24" t="n">
        <v>55.09</v>
      </c>
      <c r="F45" s="25" t="n">
        <v>4512283</v>
      </c>
      <c r="G45" s="24" t="n">
        <f aca="false">D45+E45+(F45/3600)</f>
        <v>1698.29194444444</v>
      </c>
      <c r="H45" s="26" t="n">
        <f aca="false">100-(100*(F45/C$2))</f>
        <v>63.8041636077542</v>
      </c>
      <c r="I45" s="27" t="n">
        <f aca="false">(F45*8)/$C$2</f>
        <v>2.89566691137967</v>
      </c>
    </row>
    <row r="46" customFormat="false" ht="14.65" hidden="false" customHeight="false" outlineLevel="0" collapsed="false">
      <c r="A46" s="22" t="s">
        <v>49</v>
      </c>
      <c r="B46" s="23" t="s">
        <v>114</v>
      </c>
      <c r="C46" s="23" t="s">
        <v>125</v>
      </c>
      <c r="D46" s="24" t="n">
        <f aca="false">(6*60)+11.86</f>
        <v>371.86</v>
      </c>
      <c r="E46" s="24" t="n">
        <v>53.54</v>
      </c>
      <c r="F46" s="25" t="n">
        <v>4549765</v>
      </c>
      <c r="G46" s="24" t="n">
        <f aca="false">D46+E46+(F46/3600)</f>
        <v>1689.22361111111</v>
      </c>
      <c r="H46" s="26" t="n">
        <f aca="false">100-(100*(F46/C$2))</f>
        <v>63.5034971070816</v>
      </c>
      <c r="I46" s="27" t="n">
        <f aca="false">(F46*8)/$C$2</f>
        <v>2.91972023143347</v>
      </c>
    </row>
    <row r="47" customFormat="false" ht="17" hidden="false" customHeight="false" outlineLevel="0" collapsed="false">
      <c r="A47" s="22" t="s">
        <v>59</v>
      </c>
      <c r="B47" s="23" t="s">
        <v>80</v>
      </c>
      <c r="C47" s="23" t="s">
        <v>81</v>
      </c>
      <c r="D47" s="24" t="n">
        <f aca="false">60+47.47</f>
        <v>107.47</v>
      </c>
      <c r="E47" s="24" t="n">
        <v>18.71</v>
      </c>
      <c r="F47" s="25" t="n">
        <v>4651482</v>
      </c>
      <c r="G47" s="24" t="n">
        <f aca="false">D47+E47+(F47/3600)</f>
        <v>1418.25833333333</v>
      </c>
      <c r="H47" s="26" t="n">
        <f aca="false">100-(100*(F47/C$2))</f>
        <v>62.6875616060703</v>
      </c>
      <c r="I47" s="27" t="n">
        <f aca="false">(F47*8)/$C$2</f>
        <v>2.98499507151438</v>
      </c>
    </row>
    <row r="48" customFormat="false" ht="17" hidden="false" customHeight="false" outlineLevel="0" collapsed="false">
      <c r="A48" s="22" t="s">
        <v>77</v>
      </c>
      <c r="B48" s="23" t="s">
        <v>82</v>
      </c>
      <c r="C48" s="23" t="s">
        <v>83</v>
      </c>
      <c r="D48" s="24" t="n">
        <f aca="false">(60*7)+58.32</f>
        <v>478.32</v>
      </c>
      <c r="E48" s="24" t="n">
        <f aca="false">60+38.01</f>
        <v>98.01</v>
      </c>
      <c r="F48" s="25" t="n">
        <v>4651557</v>
      </c>
      <c r="G48" s="24" t="n">
        <f aca="false">D48+E48+(F48/3600)</f>
        <v>1868.42916666667</v>
      </c>
      <c r="H48" s="26" t="n">
        <f aca="false">100-(100*(F48/C$2))</f>
        <v>62.6869599842905</v>
      </c>
      <c r="I48" s="27" t="n">
        <f aca="false">(F48*8)/$C$2</f>
        <v>2.98504320125676</v>
      </c>
    </row>
    <row r="49" customFormat="false" ht="14.65" hidden="false" customHeight="false" outlineLevel="0" collapsed="false">
      <c r="A49" s="22" t="s">
        <v>59</v>
      </c>
      <c r="B49" s="23" t="s">
        <v>84</v>
      </c>
      <c r="C49" s="23" t="s">
        <v>83</v>
      </c>
      <c r="D49" s="24" t="n">
        <f aca="false">(60*6)+23.03</f>
        <v>383.03</v>
      </c>
      <c r="E49" s="24" t="n">
        <f aca="false">60+51.78</f>
        <v>111.78</v>
      </c>
      <c r="F49" s="25" t="n">
        <v>4651557</v>
      </c>
      <c r="G49" s="24" t="n">
        <f aca="false">D49+E49+(F49/3600)</f>
        <v>1786.90916666667</v>
      </c>
      <c r="H49" s="26" t="n">
        <f aca="false">100-(100*(F49/C$2))</f>
        <v>62.6869599842905</v>
      </c>
      <c r="I49" s="27" t="n">
        <f aca="false">(F49*8)/$C$2</f>
        <v>2.98504320125676</v>
      </c>
    </row>
    <row r="50" customFormat="false" ht="14.65" hidden="false" customHeight="false" outlineLevel="0" collapsed="false">
      <c r="A50" s="22" t="s">
        <v>77</v>
      </c>
      <c r="B50" s="23" t="s">
        <v>98</v>
      </c>
      <c r="C50" s="23" t="s">
        <v>99</v>
      </c>
      <c r="D50" s="24" t="n">
        <f aca="false">60+59.35</f>
        <v>119.35</v>
      </c>
      <c r="E50" s="24" t="n">
        <v>4.92</v>
      </c>
      <c r="F50" s="25" t="n">
        <v>4666393</v>
      </c>
      <c r="G50" s="24" t="n">
        <f aca="false">D50+E50+(F50/3600)</f>
        <v>1420.49027777778</v>
      </c>
      <c r="H50" s="26" t="n">
        <f aca="false">100-(100*(F50/C$2))</f>
        <v>62.5679511746224</v>
      </c>
      <c r="I50" s="27" t="n">
        <f aca="false">(F50*8)/$C$2</f>
        <v>2.99456390603021</v>
      </c>
    </row>
    <row r="51" customFormat="false" ht="14.65" hidden="false" customHeight="false" outlineLevel="0" collapsed="false">
      <c r="A51" s="22" t="s">
        <v>59</v>
      </c>
      <c r="B51" s="23" t="s">
        <v>100</v>
      </c>
      <c r="C51" s="23" t="s">
        <v>101</v>
      </c>
      <c r="D51" s="24" t="n">
        <f aca="false">(2*60)+20.34</f>
        <v>140.34</v>
      </c>
      <c r="E51" s="24" t="n">
        <v>6.12</v>
      </c>
      <c r="F51" s="25" t="n">
        <v>4670043</v>
      </c>
      <c r="G51" s="24" t="n">
        <f aca="false">D51+E51+(F51/3600)</f>
        <v>1443.69416666667</v>
      </c>
      <c r="H51" s="26" t="n">
        <f aca="false">100-(100*(F51/C$2))</f>
        <v>62.5386722480055</v>
      </c>
      <c r="I51" s="27" t="n">
        <f aca="false">(F51*8)/$C$2</f>
        <v>2.99690622015956</v>
      </c>
    </row>
    <row r="52" customFormat="false" ht="14.65" hidden="false" customHeight="false" outlineLevel="0" collapsed="false">
      <c r="A52" s="22"/>
      <c r="B52" s="23" t="s">
        <v>50</v>
      </c>
      <c r="C52" s="23" t="s">
        <v>326</v>
      </c>
      <c r="D52" s="24" t="n">
        <f aca="false">(9*60)+35.5</f>
        <v>575.5</v>
      </c>
      <c r="E52" s="24" t="n">
        <f aca="false">(8*60)+3.13</f>
        <v>483.13</v>
      </c>
      <c r="F52" s="25" t="n">
        <v>4670713</v>
      </c>
      <c r="G52" s="24" t="n">
        <f aca="false">D52+E52+(F52/3600)</f>
        <v>2356.05027777778</v>
      </c>
      <c r="H52" s="26" t="n">
        <f aca="false">100-(100*(F52/C$2))</f>
        <v>62.533297760106</v>
      </c>
      <c r="I52" s="27" t="n">
        <f aca="false">(F52*8)/$C$2</f>
        <v>2.99733617919152</v>
      </c>
    </row>
    <row r="53" customFormat="false" ht="14.65" hidden="false" customHeight="false" outlineLevel="0" collapsed="false">
      <c r="A53" s="22"/>
      <c r="B53" s="23" t="s">
        <v>54</v>
      </c>
      <c r="C53" s="23" t="s">
        <v>55</v>
      </c>
      <c r="D53" s="24" t="n">
        <f aca="false">(9*60)+37.63</f>
        <v>577.63</v>
      </c>
      <c r="E53" s="24" t="n">
        <f aca="false">(10*60)+52.62</f>
        <v>652.62</v>
      </c>
      <c r="F53" s="25" t="n">
        <v>4685994</v>
      </c>
      <c r="G53" s="24" t="n">
        <f aca="false">D53+E53+(F53/3600)</f>
        <v>2531.915</v>
      </c>
      <c r="H53" s="26" t="n">
        <f aca="false">100-(100*(F53/C$2))</f>
        <v>62.4107193278778</v>
      </c>
      <c r="I53" s="27" t="n">
        <f aca="false">(F53*8)/$C$2</f>
        <v>3.00714245376978</v>
      </c>
    </row>
    <row r="54" customFormat="false" ht="14.65" hidden="false" customHeight="false" outlineLevel="0" collapsed="false">
      <c r="A54" s="22" t="s">
        <v>49</v>
      </c>
      <c r="B54" s="23" t="s">
        <v>62</v>
      </c>
      <c r="C54" s="23" t="s">
        <v>56</v>
      </c>
      <c r="D54" s="24" t="n">
        <f aca="false">(9*60)+8.3</f>
        <v>548.3</v>
      </c>
      <c r="E54" s="24" t="n">
        <f aca="false">(9*60)+11.18</f>
        <v>551.18</v>
      </c>
      <c r="F54" s="25" t="n">
        <v>4698134</v>
      </c>
      <c r="G54" s="24" t="n">
        <f aca="false">D54+E54+(F54/3600)</f>
        <v>2404.51722222222</v>
      </c>
      <c r="H54" s="26" t="n">
        <f aca="false">100-(100*(F54/C$2))</f>
        <v>62.3133368157876</v>
      </c>
      <c r="I54" s="27" t="n">
        <f aca="false">(F54*8)/$C$2</f>
        <v>3.01493305473699</v>
      </c>
    </row>
    <row r="55" customFormat="false" ht="14.65" hidden="false" customHeight="false" outlineLevel="0" collapsed="false">
      <c r="A55" s="22" t="s">
        <v>49</v>
      </c>
      <c r="B55" s="23" t="s">
        <v>52</v>
      </c>
      <c r="C55" s="23" t="s">
        <v>53</v>
      </c>
      <c r="D55" s="24" t="n">
        <f aca="false">(13*60)+28.11</f>
        <v>808.11</v>
      </c>
      <c r="E55" s="24" t="n">
        <f aca="false">(13*60)+22.21</f>
        <v>802.21</v>
      </c>
      <c r="F55" s="25" t="n">
        <v>4698854</v>
      </c>
      <c r="G55" s="24" t="n">
        <f aca="false">D55+E55+(F55/3600)</f>
        <v>2915.55722222222</v>
      </c>
      <c r="H55" s="26" t="n">
        <f aca="false">100-(100*(F55/C$2))</f>
        <v>62.3075612467015</v>
      </c>
      <c r="I55" s="27" t="n">
        <f aca="false">(F55*8)/$C$2</f>
        <v>3.01539510026388</v>
      </c>
    </row>
    <row r="56" customFormat="false" ht="14.65" hidden="false" customHeight="false" outlineLevel="0" collapsed="false">
      <c r="A56" s="22" t="s">
        <v>59</v>
      </c>
      <c r="B56" s="23" t="s">
        <v>107</v>
      </c>
      <c r="C56" s="23" t="s">
        <v>81</v>
      </c>
      <c r="D56" s="24" t="n">
        <f aca="false">60+19.52</f>
        <v>79.52</v>
      </c>
      <c r="E56" s="24" t="n">
        <v>12.38</v>
      </c>
      <c r="F56" s="25" t="n">
        <v>4709799</v>
      </c>
      <c r="G56" s="24" t="n">
        <f aca="false">D56+E56+(F56/3600)</f>
        <v>1400.1775</v>
      </c>
      <c r="H56" s="26" t="n">
        <f aca="false">100-(100*(F56/C$2))</f>
        <v>62.2197645749695</v>
      </c>
      <c r="I56" s="27" t="n">
        <f aca="false">(F56*8)/$C$2</f>
        <v>3.02241883400244</v>
      </c>
    </row>
    <row r="57" customFormat="false" ht="14.65" hidden="false" customHeight="false" outlineLevel="0" collapsed="false">
      <c r="A57" s="22" t="s">
        <v>59</v>
      </c>
      <c r="B57" s="23" t="s">
        <v>107</v>
      </c>
      <c r="C57" s="23" t="s">
        <v>108</v>
      </c>
      <c r="D57" s="24" t="n">
        <f aca="false">60+50.29</f>
        <v>110.29</v>
      </c>
      <c r="E57" s="24" t="n">
        <v>13.63</v>
      </c>
      <c r="F57" s="25" t="n">
        <v>4718275</v>
      </c>
      <c r="G57" s="24" t="n">
        <f aca="false">D57+E57+(F57/3600)</f>
        <v>1434.55194444444</v>
      </c>
      <c r="H57" s="26" t="n">
        <f aca="false">100-(100*(F57/C$2))</f>
        <v>62.1517732922284</v>
      </c>
      <c r="I57" s="27" t="n">
        <f aca="false">(F57*8)/$C$2</f>
        <v>3.02785813662173</v>
      </c>
    </row>
    <row r="58" customFormat="false" ht="14.65" hidden="false" customHeight="false" outlineLevel="0" collapsed="false">
      <c r="A58" s="22"/>
      <c r="B58" s="23" t="s">
        <v>54</v>
      </c>
      <c r="C58" s="23" t="s">
        <v>57</v>
      </c>
      <c r="D58" s="24" t="n">
        <f aca="false">(8*60)+15.93</f>
        <v>495.93</v>
      </c>
      <c r="E58" s="24" t="n">
        <f aca="false">(9*60)+33.5</f>
        <v>573.5</v>
      </c>
      <c r="F58" s="25" t="n">
        <v>4720034</v>
      </c>
      <c r="G58" s="24" t="n">
        <f aca="false">D58+E58+(F58/3600)</f>
        <v>2380.55055555556</v>
      </c>
      <c r="H58" s="26" t="n">
        <f aca="false">100-(100*(F58/C$2))</f>
        <v>62.1376632560862</v>
      </c>
      <c r="I58" s="27" t="n">
        <f aca="false">(F58*8)/$C$2</f>
        <v>3.02898693951311</v>
      </c>
    </row>
    <row r="59" customFormat="false" ht="14.65" hidden="false" customHeight="false" outlineLevel="0" collapsed="false">
      <c r="A59" s="22" t="s">
        <v>59</v>
      </c>
      <c r="B59" s="23" t="s">
        <v>90</v>
      </c>
      <c r="C59" s="23" t="s">
        <v>102</v>
      </c>
      <c r="D59" s="24" t="n">
        <f aca="false">(2*60)+44.66+6</f>
        <v>170.66</v>
      </c>
      <c r="E59" s="24" t="n">
        <f aca="false">23.86+1.07</f>
        <v>24.93</v>
      </c>
      <c r="F59" s="25" t="n">
        <v>4725523</v>
      </c>
      <c r="G59" s="24" t="n">
        <f aca="false">D59+E59+(F59/3600)</f>
        <v>1508.23527777778</v>
      </c>
      <c r="H59" s="26" t="n">
        <f aca="false">100-(100*(F59/C$2))</f>
        <v>62.0936325634286</v>
      </c>
      <c r="I59" s="27" t="n">
        <f aca="false">(F59*8)/$C$2</f>
        <v>3.03250939492571</v>
      </c>
    </row>
    <row r="60" customFormat="false" ht="14.65" hidden="false" customHeight="false" outlineLevel="0" collapsed="false">
      <c r="A60" s="22" t="s">
        <v>49</v>
      </c>
      <c r="B60" s="23" t="s">
        <v>52</v>
      </c>
      <c r="C60" s="23" t="s">
        <v>56</v>
      </c>
      <c r="D60" s="24" t="n">
        <f aca="false">(9*60)+24.48</f>
        <v>564.48</v>
      </c>
      <c r="E60" s="24" t="n">
        <f aca="false">(9*60)+25.61</f>
        <v>565.61</v>
      </c>
      <c r="F60" s="25" t="n">
        <v>4730917</v>
      </c>
      <c r="G60" s="24" t="n">
        <f aca="false">D60+E60+(F60/3600)</f>
        <v>2444.23361111111</v>
      </c>
      <c r="H60" s="26" t="n">
        <f aca="false">100-(100*(F60/C$2))</f>
        <v>62.0503639250254</v>
      </c>
      <c r="I60" s="27" t="n">
        <f aca="false">(F60*8)/$C$2</f>
        <v>3.03597088599797</v>
      </c>
    </row>
    <row r="61" customFormat="false" ht="14.65" hidden="false" customHeight="false" outlineLevel="0" collapsed="false">
      <c r="A61" s="22" t="s">
        <v>65</v>
      </c>
      <c r="B61" s="23" t="s">
        <v>46</v>
      </c>
      <c r="C61" s="23" t="s">
        <v>327</v>
      </c>
      <c r="D61" s="24" t="n">
        <f aca="false">(10*60)+22.15+6</f>
        <v>628.15</v>
      </c>
      <c r="E61" s="24" t="s">
        <v>48</v>
      </c>
      <c r="F61" s="25" t="n">
        <v>4748544</v>
      </c>
      <c r="G61" s="24" t="e">
        <f aca="false">D61+E61+(F61/3600)</f>
        <v>#VALUE!</v>
      </c>
      <c r="H61" s="26" t="n">
        <f aca="false">100-(100*(F61/C$2))</f>
        <v>61.9089667635251</v>
      </c>
      <c r="I61" s="27" t="n">
        <f aca="false">(F61*8)/$C$2</f>
        <v>3.04728265891799</v>
      </c>
    </row>
    <row r="62" customFormat="false" ht="14.65" hidden="false" customHeight="false" outlineLevel="0" collapsed="false">
      <c r="A62" s="22" t="s">
        <v>59</v>
      </c>
      <c r="B62" s="23" t="s">
        <v>90</v>
      </c>
      <c r="C62" s="23" t="s">
        <v>81</v>
      </c>
      <c r="D62" s="24" t="n">
        <f aca="false">(3*60)+17.49+6</f>
        <v>203.49</v>
      </c>
      <c r="E62" s="24" t="n">
        <f aca="false">24.52+1.07</f>
        <v>25.59</v>
      </c>
      <c r="F62" s="25" t="n">
        <v>4758907</v>
      </c>
      <c r="G62" s="24" t="n">
        <f aca="false">D62+E62+(F62/3600)</f>
        <v>1550.99861111111</v>
      </c>
      <c r="H62" s="26" t="n">
        <f aca="false">100-(100*(F62/C$2))</f>
        <v>61.8258386768043</v>
      </c>
      <c r="I62" s="27" t="n">
        <f aca="false">(F62*8)/$C$2</f>
        <v>3.05393290585566</v>
      </c>
    </row>
    <row r="63" customFormat="false" ht="14.65" hidden="false" customHeight="false" outlineLevel="0" collapsed="false">
      <c r="A63" s="22" t="s">
        <v>49</v>
      </c>
      <c r="B63" s="23" t="s">
        <v>52</v>
      </c>
      <c r="C63" s="23" t="s">
        <v>58</v>
      </c>
      <c r="D63" s="24" t="n">
        <f aca="false">(6*60)+53.94</f>
        <v>413.94</v>
      </c>
      <c r="E63" s="24" t="n">
        <f aca="false">(6*60)+50.72</f>
        <v>410.72</v>
      </c>
      <c r="F63" s="25" t="n">
        <v>4780225</v>
      </c>
      <c r="G63" s="24" t="n">
        <f aca="false">D63+E63+(F63/3600)</f>
        <v>2152.50027777778</v>
      </c>
      <c r="H63" s="26" t="n">
        <f aca="false">100-(100*(F63/C$2))</f>
        <v>61.6548337021141</v>
      </c>
      <c r="I63" s="27" t="n">
        <f aca="false">(F63*8)/$C$2</f>
        <v>3.06761330383087</v>
      </c>
    </row>
    <row r="64" customFormat="false" ht="14.65" hidden="false" customHeight="false" outlineLevel="0" collapsed="false">
      <c r="A64" s="22"/>
      <c r="B64" s="23" t="s">
        <v>88</v>
      </c>
      <c r="C64" s="23" t="s">
        <v>95</v>
      </c>
      <c r="D64" s="24" t="n">
        <f aca="false">60+44.66</f>
        <v>104.66</v>
      </c>
      <c r="E64" s="24" t="n">
        <v>26.01</v>
      </c>
      <c r="F64" s="25" t="n">
        <v>4781303</v>
      </c>
      <c r="G64" s="24" t="n">
        <f aca="false">D64+E64+(F64/3600)</f>
        <v>1458.80972222222</v>
      </c>
      <c r="H64" s="26" t="n">
        <f aca="false">100-(100*(F64/C$2))</f>
        <v>61.6461863917325</v>
      </c>
      <c r="I64" s="27" t="n">
        <f aca="false">(F64*8)/$C$2</f>
        <v>3.0683050886614</v>
      </c>
    </row>
    <row r="65" customFormat="false" ht="14.65" hidden="false" customHeight="false" outlineLevel="0" collapsed="false">
      <c r="A65" s="22" t="s">
        <v>65</v>
      </c>
      <c r="B65" s="23" t="s">
        <v>46</v>
      </c>
      <c r="C65" s="23" t="s">
        <v>94</v>
      </c>
      <c r="D65" s="24" t="n">
        <f aca="false">(3*60)+20.96+6</f>
        <v>206.96</v>
      </c>
      <c r="E65" s="24" t="s">
        <v>48</v>
      </c>
      <c r="F65" s="25" t="n">
        <v>4787288</v>
      </c>
      <c r="G65" s="24" t="e">
        <f aca="false">D65+E65+(F65/3600)</f>
        <v>#VALUE!</v>
      </c>
      <c r="H65" s="26" t="n">
        <f aca="false">100-(100*(F65/C$2))</f>
        <v>61.5981769737045</v>
      </c>
      <c r="I65" s="27" t="n">
        <f aca="false">(F65*8)/$C$2</f>
        <v>3.07214584210364</v>
      </c>
    </row>
    <row r="66" customFormat="false" ht="14.65" hidden="false" customHeight="false" outlineLevel="0" collapsed="false">
      <c r="A66" s="22" t="s">
        <v>59</v>
      </c>
      <c r="B66" s="23" t="s">
        <v>63</v>
      </c>
      <c r="C66" s="23" t="s">
        <v>144</v>
      </c>
      <c r="D66" s="24" t="n">
        <f aca="false">60+23.83+6</f>
        <v>89.83</v>
      </c>
      <c r="E66" s="24" t="n">
        <f aca="false">58+75+1.07</f>
        <v>134.07</v>
      </c>
      <c r="F66" s="25" t="n">
        <v>4811259</v>
      </c>
      <c r="G66" s="24" t="n">
        <f aca="false">D66+E66+(F66/3600)</f>
        <v>1560.36083333333</v>
      </c>
      <c r="H66" s="26" t="n">
        <f aca="false">100-(100*(F66/C$2))</f>
        <v>61.4058906312569</v>
      </c>
      <c r="I66" s="27" t="n">
        <f aca="false">(F66*8)/$C$2</f>
        <v>3.08752874949945</v>
      </c>
    </row>
    <row r="67" customFormat="false" ht="14.65" hidden="false" customHeight="false" outlineLevel="0" collapsed="false">
      <c r="A67" s="22"/>
      <c r="B67" s="23" t="s">
        <v>219</v>
      </c>
      <c r="C67" s="23" t="s">
        <v>444</v>
      </c>
      <c r="D67" s="24" t="n">
        <f aca="false">60+57.91</f>
        <v>117.91</v>
      </c>
      <c r="E67" s="24" t="n">
        <v>53.97</v>
      </c>
      <c r="F67" s="25" t="n">
        <v>4812824</v>
      </c>
      <c r="G67" s="24" t="n">
        <f aca="false">D67+E67+(F67/3600)</f>
        <v>1508.77555555556</v>
      </c>
      <c r="H67" s="26" t="n">
        <f aca="false">100-(100*(F67/C$2))</f>
        <v>61.3933367901184</v>
      </c>
      <c r="I67" s="27" t="n">
        <f aca="false">(F67*8)/$C$2</f>
        <v>3.08853305679053</v>
      </c>
    </row>
    <row r="68" customFormat="false" ht="14.65" hidden="false" customHeight="false" outlineLevel="0" collapsed="false">
      <c r="A68" s="22"/>
      <c r="B68" s="23" t="s">
        <v>50</v>
      </c>
      <c r="C68" s="23" t="s">
        <v>92</v>
      </c>
      <c r="D68" s="24" t="n">
        <f aca="false">(3*60)+10.97</f>
        <v>190.97</v>
      </c>
      <c r="E68" s="24" t="n">
        <f aca="false">60+30.04</f>
        <v>90.04</v>
      </c>
      <c r="F68" s="25" t="n">
        <v>4815353</v>
      </c>
      <c r="G68" s="24" t="n">
        <f aca="false">D68+E68+(F68/3600)</f>
        <v>1618.60805555556</v>
      </c>
      <c r="H68" s="26" t="n">
        <f aca="false">100-(100*(F68/C$2))</f>
        <v>61.3730501037036</v>
      </c>
      <c r="I68" s="27" t="n">
        <f aca="false">(F68*8)/$C$2</f>
        <v>3.09015599170372</v>
      </c>
    </row>
    <row r="69" customFormat="false" ht="14.65" hidden="false" customHeight="false" outlineLevel="0" collapsed="false">
      <c r="A69" s="22"/>
      <c r="B69" s="23" t="s">
        <v>219</v>
      </c>
      <c r="C69" s="23" t="s">
        <v>445</v>
      </c>
      <c r="D69" s="24" t="n">
        <f aca="false">60+46.43</f>
        <v>106.43</v>
      </c>
      <c r="E69" s="24" t="n">
        <f aca="false">60+12.61</f>
        <v>72.61</v>
      </c>
      <c r="F69" s="25" t="n">
        <v>4835694</v>
      </c>
      <c r="G69" s="24" t="n">
        <f aca="false">D69+E69+(F69/3600)</f>
        <v>1522.28833333333</v>
      </c>
      <c r="H69" s="26" t="n">
        <f aca="false">100-(100*(F69/C$2))</f>
        <v>61.2098822553982</v>
      </c>
      <c r="I69" s="27" t="n">
        <f aca="false">(F69*8)/$C$2</f>
        <v>3.10320941956814</v>
      </c>
    </row>
    <row r="70" customFormat="false" ht="14.65" hidden="false" customHeight="false" outlineLevel="0" collapsed="false">
      <c r="A70" s="22" t="s">
        <v>59</v>
      </c>
      <c r="B70" s="23" t="s">
        <v>100</v>
      </c>
      <c r="C70" s="23" t="s">
        <v>173</v>
      </c>
      <c r="D70" s="24" t="n">
        <v>58.77</v>
      </c>
      <c r="E70" s="24" t="n">
        <v>3.61</v>
      </c>
      <c r="F70" s="25" t="n">
        <v>4844163</v>
      </c>
      <c r="G70" s="24" t="n">
        <f aca="false">D70+E70+(F70/3600)</f>
        <v>1407.98083333333</v>
      </c>
      <c r="H70" s="26" t="n">
        <f aca="false">100-(100*(F70/C$2))</f>
        <v>61.1419471240233</v>
      </c>
      <c r="I70" s="27" t="n">
        <f aca="false">(F70*8)/$C$2</f>
        <v>3.10864423007814</v>
      </c>
    </row>
    <row r="71" customFormat="false" ht="14.65" hidden="false" customHeight="false" outlineLevel="0" collapsed="false">
      <c r="A71" s="22"/>
      <c r="B71" s="23" t="s">
        <v>88</v>
      </c>
      <c r="C71" s="23" t="s">
        <v>89</v>
      </c>
      <c r="D71" s="24" t="n">
        <f aca="false">(8*60)+40.55</f>
        <v>520.55</v>
      </c>
      <c r="E71" s="24" t="n">
        <f aca="false">(9*60)+30.97</f>
        <v>570.97</v>
      </c>
      <c r="F71" s="25" t="n">
        <v>4844975</v>
      </c>
      <c r="G71" s="24" t="n">
        <f aca="false">D71+E71+(F71/3600)</f>
        <v>2437.34638888889</v>
      </c>
      <c r="H71" s="26" t="n">
        <f aca="false">100-(100*(F71/C$2))</f>
        <v>61.135433565554</v>
      </c>
      <c r="I71" s="27" t="n">
        <f aca="false">(F71*8)/$C$2</f>
        <v>3.10916531475568</v>
      </c>
    </row>
    <row r="72" customFormat="false" ht="14.65" hidden="false" customHeight="false" outlineLevel="0" collapsed="false">
      <c r="A72" s="22"/>
      <c r="B72" s="23" t="s">
        <v>88</v>
      </c>
      <c r="C72" s="23" t="s">
        <v>91</v>
      </c>
      <c r="D72" s="24" t="n">
        <f aca="false">(7*60)+58.66</f>
        <v>478.66</v>
      </c>
      <c r="E72" s="24" t="n">
        <f aca="false">(8*60)+31.58</f>
        <v>511.58</v>
      </c>
      <c r="F72" s="25" t="n">
        <v>4877449</v>
      </c>
      <c r="G72" s="24" t="n">
        <f aca="false">D72+E72+(F72/3600)</f>
        <v>2345.08694444444</v>
      </c>
      <c r="H72" s="26" t="n">
        <f aca="false">100-(100*(F72/C$2))</f>
        <v>60.8749393565246</v>
      </c>
      <c r="I72" s="27" t="n">
        <f aca="false">(F72*8)/$C$2</f>
        <v>3.13000485147803</v>
      </c>
    </row>
    <row r="73" customFormat="false" ht="14.65" hidden="false" customHeight="false" outlineLevel="0" collapsed="false">
      <c r="A73" s="22" t="s">
        <v>59</v>
      </c>
      <c r="B73" s="23" t="s">
        <v>120</v>
      </c>
      <c r="C73" s="23" t="s">
        <v>139</v>
      </c>
      <c r="D73" s="24" t="n">
        <v>47.59</v>
      </c>
      <c r="E73" s="24" t="n">
        <v>6.79</v>
      </c>
      <c r="F73" s="25" t="n">
        <v>4898552</v>
      </c>
      <c r="G73" s="24" t="n">
        <f aca="false">D73+E73+(F73/3600)</f>
        <v>1415.08888888889</v>
      </c>
      <c r="H73" s="26" t="n">
        <f aca="false">100-(100*(F73/C$2))</f>
        <v>60.7056590309365</v>
      </c>
      <c r="I73" s="27" t="n">
        <f aca="false">(F73*8)/$C$2</f>
        <v>3.14354727752508</v>
      </c>
    </row>
    <row r="74" customFormat="false" ht="14.65" hidden="false" customHeight="false" outlineLevel="0" collapsed="false">
      <c r="A74" s="22" t="s">
        <v>59</v>
      </c>
      <c r="B74" s="23" t="s">
        <v>177</v>
      </c>
      <c r="C74" s="23" t="s">
        <v>178</v>
      </c>
      <c r="D74" s="24" t="n">
        <f aca="false">(2*60)+4.06</f>
        <v>124.06</v>
      </c>
      <c r="E74" s="24" t="n">
        <v>9.63</v>
      </c>
      <c r="F74" s="25" t="n">
        <v>4917673</v>
      </c>
      <c r="G74" s="24" t="n">
        <f aca="false">D74+E74+(F74/3600)</f>
        <v>1499.71027777778</v>
      </c>
      <c r="H74" s="26" t="n">
        <f aca="false">100-(100*(F74/C$2))</f>
        <v>60.5522775635826</v>
      </c>
      <c r="I74" s="27" t="n">
        <f aca="false">(F74*8)/$C$2</f>
        <v>3.15581779491339</v>
      </c>
    </row>
    <row r="75" customFormat="false" ht="14.65" hidden="false" customHeight="false" outlineLevel="0" collapsed="false">
      <c r="A75" s="22" t="s">
        <v>59</v>
      </c>
      <c r="B75" s="23" t="s">
        <v>105</v>
      </c>
      <c r="C75" s="23" t="s">
        <v>106</v>
      </c>
      <c r="D75" s="24" t="n">
        <f aca="false">60+19.31</f>
        <v>79.31</v>
      </c>
      <c r="E75" s="24" t="n">
        <v>12.32</v>
      </c>
      <c r="F75" s="25" t="n">
        <v>4927020</v>
      </c>
      <c r="G75" s="24" t="n">
        <f aca="false">D75+E75+(F75/3600)</f>
        <v>1460.24666666667</v>
      </c>
      <c r="H75" s="26" t="n">
        <f aca="false">100-(100*(F75/C$2))</f>
        <v>60.4772994465721</v>
      </c>
      <c r="I75" s="27" t="n">
        <f aca="false">(F75*8)/$C$2</f>
        <v>3.16181604427423</v>
      </c>
    </row>
    <row r="76" customFormat="false" ht="14.65" hidden="false" customHeight="false" outlineLevel="0" collapsed="false">
      <c r="A76" s="22" t="s">
        <v>59</v>
      </c>
      <c r="B76" s="23" t="s">
        <v>105</v>
      </c>
      <c r="C76" s="23" t="s">
        <v>112</v>
      </c>
      <c r="D76" s="24" t="n">
        <f aca="false">60+17.06</f>
        <v>77.06</v>
      </c>
      <c r="E76" s="24" t="n">
        <v>12.02</v>
      </c>
      <c r="F76" s="25" t="n">
        <v>4929204</v>
      </c>
      <c r="G76" s="24" t="n">
        <f aca="false">D76+E76+(F76/3600)</f>
        <v>1458.30333333333</v>
      </c>
      <c r="H76" s="26" t="n">
        <f aca="false">100-(100*(F76/C$2))</f>
        <v>60.4597802203444</v>
      </c>
      <c r="I76" s="27" t="n">
        <f aca="false">(F76*8)/$C$2</f>
        <v>3.16321758237245</v>
      </c>
    </row>
    <row r="77" customFormat="false" ht="14.65" hidden="false" customHeight="false" outlineLevel="0" collapsed="false">
      <c r="A77" s="22" t="s">
        <v>59</v>
      </c>
      <c r="B77" s="23" t="s">
        <v>75</v>
      </c>
      <c r="C77" s="23" t="s">
        <v>130</v>
      </c>
      <c r="D77" s="24" t="n">
        <v>59.77</v>
      </c>
      <c r="E77" s="24" t="n">
        <v>3.5</v>
      </c>
      <c r="F77" s="25" t="n">
        <v>4932408</v>
      </c>
      <c r="G77" s="24" t="n">
        <f aca="false">D77+E77+(F77/3600)</f>
        <v>1433.38333333333</v>
      </c>
      <c r="H77" s="26" t="n">
        <f aca="false">100-(100*(F77/C$2))</f>
        <v>60.4340789379114</v>
      </c>
      <c r="I77" s="27" t="n">
        <f aca="false">(F77*8)/$C$2</f>
        <v>3.16527368496709</v>
      </c>
    </row>
    <row r="78" customFormat="false" ht="14.65" hidden="false" customHeight="false" outlineLevel="0" collapsed="false">
      <c r="A78" s="22"/>
      <c r="B78" s="23" t="s">
        <v>159</v>
      </c>
      <c r="C78" s="23" t="s">
        <v>188</v>
      </c>
      <c r="D78" s="24" t="n">
        <v>35.93</v>
      </c>
      <c r="E78" s="24" t="n">
        <v>14.45</v>
      </c>
      <c r="F78" s="25" t="n">
        <v>4934542</v>
      </c>
      <c r="G78" s="24" t="n">
        <f aca="false">D78+E78+(F78/3600)</f>
        <v>1421.08611111111</v>
      </c>
      <c r="H78" s="26" t="n">
        <f aca="false">100-(100*(F78/C$2))</f>
        <v>60.4169607928701</v>
      </c>
      <c r="I78" s="27" t="n">
        <f aca="false">(F78*8)/$C$2</f>
        <v>3.16664313657039</v>
      </c>
    </row>
    <row r="79" customFormat="false" ht="14.65" hidden="false" customHeight="false" outlineLevel="0" collapsed="false">
      <c r="A79" s="22"/>
      <c r="B79" s="23" t="s">
        <v>161</v>
      </c>
      <c r="C79" s="23" t="s">
        <v>188</v>
      </c>
      <c r="D79" s="24" t="n">
        <v>33.07</v>
      </c>
      <c r="E79" s="24" t="n">
        <v>11.94</v>
      </c>
      <c r="F79" s="25" t="n">
        <v>4934578</v>
      </c>
      <c r="G79" s="24" t="n">
        <f aca="false">D79+E79+(F79/3600)</f>
        <v>1415.72611111111</v>
      </c>
      <c r="H79" s="26" t="n">
        <f aca="false">100-(100*(F79/C$2))</f>
        <v>60.4166720144158</v>
      </c>
      <c r="I79" s="27" t="n">
        <f aca="false">(F79*8)/$C$2</f>
        <v>3.16666623884673</v>
      </c>
    </row>
    <row r="80" customFormat="false" ht="14.65" hidden="false" customHeight="false" outlineLevel="0" collapsed="false">
      <c r="A80" s="22"/>
      <c r="B80" s="23" t="s">
        <v>145</v>
      </c>
      <c r="C80" s="23" t="s">
        <v>146</v>
      </c>
      <c r="D80" s="24" t="n">
        <f aca="false">60+17.34</f>
        <v>77.34</v>
      </c>
      <c r="E80" s="24" t="n">
        <v>20.12</v>
      </c>
      <c r="F80" s="25" t="n">
        <v>4937448</v>
      </c>
      <c r="G80" s="24" t="n">
        <f aca="false">D80+E80+(F80/3600)</f>
        <v>1468.97333333333</v>
      </c>
      <c r="H80" s="26" t="n">
        <f aca="false">100-(100*(F80/C$2))</f>
        <v>60.3936499543088</v>
      </c>
      <c r="I80" s="27" t="n">
        <f aca="false">(F80*8)/$C$2</f>
        <v>3.16850800365529</v>
      </c>
    </row>
    <row r="81" customFormat="false" ht="14.65" hidden="false" customHeight="false" outlineLevel="0" collapsed="false">
      <c r="A81" s="22" t="s">
        <v>59</v>
      </c>
      <c r="B81" s="23" t="s">
        <v>148</v>
      </c>
      <c r="C81" s="23" t="s">
        <v>147</v>
      </c>
      <c r="D81" s="24" t="n">
        <v>48.26</v>
      </c>
      <c r="E81" s="24" t="n">
        <v>7.89</v>
      </c>
      <c r="F81" s="25" t="n">
        <v>4937448</v>
      </c>
      <c r="G81" s="24" t="n">
        <f aca="false">D81+E81+(F81/3600)</f>
        <v>1427.66333333333</v>
      </c>
      <c r="H81" s="26" t="n">
        <f aca="false">100-(100*(F81/C$2))</f>
        <v>60.3936499543088</v>
      </c>
      <c r="I81" s="27" t="n">
        <f aca="false">(F81*8)/$C$2</f>
        <v>3.16850800365529</v>
      </c>
    </row>
    <row r="82" customFormat="false" ht="14.65" hidden="false" customHeight="false" outlineLevel="0" collapsed="false">
      <c r="A82" s="22"/>
      <c r="B82" s="23" t="s">
        <v>145</v>
      </c>
      <c r="C82" s="23" t="s">
        <v>147</v>
      </c>
      <c r="D82" s="24" t="n">
        <f aca="false">60+16</f>
        <v>76</v>
      </c>
      <c r="E82" s="24" t="n">
        <v>19.94</v>
      </c>
      <c r="F82" s="25" t="n">
        <v>4937448</v>
      </c>
      <c r="G82" s="24" t="n">
        <f aca="false">D82+E82+(F82/3600)</f>
        <v>1467.45333333333</v>
      </c>
      <c r="H82" s="26" t="n">
        <f aca="false">100-(100*(F82/C$2))</f>
        <v>60.3936499543088</v>
      </c>
      <c r="I82" s="27" t="n">
        <f aca="false">(F82*8)/$C$2</f>
        <v>3.16850800365529</v>
      </c>
    </row>
    <row r="83" customFormat="false" ht="14.65" hidden="false" customHeight="false" outlineLevel="0" collapsed="false">
      <c r="A83" s="22" t="s">
        <v>59</v>
      </c>
      <c r="B83" s="23" t="s">
        <v>148</v>
      </c>
      <c r="C83" s="23" t="s">
        <v>146</v>
      </c>
      <c r="D83" s="24" t="n">
        <v>41.86</v>
      </c>
      <c r="E83" s="24" t="n">
        <v>8.07</v>
      </c>
      <c r="F83" s="25" t="n">
        <v>4937448</v>
      </c>
      <c r="G83" s="24" t="n">
        <f aca="false">D83+E83+(F83/3600)</f>
        <v>1421.44333333333</v>
      </c>
      <c r="H83" s="26" t="n">
        <f aca="false">100-(100*(F83/C$2))</f>
        <v>60.3936499543088</v>
      </c>
      <c r="I83" s="27" t="n">
        <f aca="false">(F83*8)/$C$2</f>
        <v>3.16850800365529</v>
      </c>
    </row>
    <row r="84" customFormat="false" ht="14.65" hidden="false" customHeight="false" outlineLevel="0" collapsed="false">
      <c r="A84" s="22" t="s">
        <v>59</v>
      </c>
      <c r="B84" s="23" t="s">
        <v>177</v>
      </c>
      <c r="C84" s="23" t="s">
        <v>81</v>
      </c>
      <c r="D84" s="24" t="n">
        <v>49.1</v>
      </c>
      <c r="E84" s="24" t="n">
        <v>9.69</v>
      </c>
      <c r="F84" s="25" t="n">
        <v>4943020</v>
      </c>
      <c r="G84" s="24" t="n">
        <f aca="false">D84+E84+(F84/3600)</f>
        <v>1431.85111111111</v>
      </c>
      <c r="H84" s="26" t="n">
        <f aca="false">100-(100*(F84/C$2))</f>
        <v>60.3489534668816</v>
      </c>
      <c r="I84" s="27" t="n">
        <f aca="false">(F84*8)/$C$2</f>
        <v>3.17208372264947</v>
      </c>
    </row>
    <row r="85" customFormat="false" ht="14.65" hidden="false" customHeight="false" outlineLevel="0" collapsed="false">
      <c r="A85" s="22" t="s">
        <v>59</v>
      </c>
      <c r="B85" s="23" t="s">
        <v>105</v>
      </c>
      <c r="C85" s="23" t="s">
        <v>81</v>
      </c>
      <c r="D85" s="24" t="n">
        <v>42.51</v>
      </c>
      <c r="E85" s="24" t="n">
        <v>12.05</v>
      </c>
      <c r="F85" s="25" t="n">
        <v>4949084</v>
      </c>
      <c r="G85" s="24" t="n">
        <f aca="false">D85+E85+(F85/3600)</f>
        <v>1429.30555555556</v>
      </c>
      <c r="H85" s="26" t="n">
        <f aca="false">100-(100*(F85/C$2))</f>
        <v>60.3003103405789</v>
      </c>
      <c r="I85" s="27" t="n">
        <f aca="false">(F85*8)/$C$2</f>
        <v>3.17597517275369</v>
      </c>
    </row>
    <row r="86" customFormat="false" ht="14.65" hidden="false" customHeight="false" outlineLevel="0" collapsed="false">
      <c r="A86" s="22" t="s">
        <v>59</v>
      </c>
      <c r="B86" s="23" t="s">
        <v>171</v>
      </c>
      <c r="C86" s="23" t="s">
        <v>81</v>
      </c>
      <c r="D86" s="24" t="n">
        <f aca="false">(2*60)+5.72</f>
        <v>125.72</v>
      </c>
      <c r="E86" s="24" t="n">
        <v>9.21</v>
      </c>
      <c r="F86" s="25" t="n">
        <v>4955150</v>
      </c>
      <c r="G86" s="24" t="n">
        <f aca="false">D86+E86+(F86/3600)</f>
        <v>1511.36055555556</v>
      </c>
      <c r="H86" s="26" t="n">
        <f aca="false">100-(100*(F86/C$2))</f>
        <v>60.2516511710287</v>
      </c>
      <c r="I86" s="27" t="n">
        <f aca="false">(F86*8)/$C$2</f>
        <v>3.1798679063177</v>
      </c>
    </row>
    <row r="87" customFormat="false" ht="14.65" hidden="false" customHeight="false" outlineLevel="0" collapsed="false">
      <c r="A87" s="22" t="s">
        <v>59</v>
      </c>
      <c r="B87" s="23" t="s">
        <v>73</v>
      </c>
      <c r="C87" s="23" t="s">
        <v>446</v>
      </c>
      <c r="D87" s="24" t="n">
        <f aca="false">(34*60)+48.26</f>
        <v>2088.26</v>
      </c>
      <c r="E87" s="24" t="n">
        <f aca="false">(28*60)+43.43</f>
        <v>1723.43</v>
      </c>
      <c r="F87" s="25" t="n">
        <v>4967749</v>
      </c>
      <c r="G87" s="24" t="n">
        <f aca="false">D87+E87+(F87/3600)</f>
        <v>5191.62027777778</v>
      </c>
      <c r="H87" s="26" t="n">
        <f aca="false">100-(100*(F87/C$2))</f>
        <v>60.1505867336462</v>
      </c>
      <c r="I87" s="27" t="n">
        <f aca="false">(F87*8)/$C$2</f>
        <v>3.18795306130831</v>
      </c>
    </row>
    <row r="88" customFormat="false" ht="14.65" hidden="false" customHeight="false" outlineLevel="0" collapsed="false">
      <c r="A88" s="22"/>
      <c r="B88" s="23" t="s">
        <v>195</v>
      </c>
      <c r="C88" s="23" t="s">
        <v>196</v>
      </c>
      <c r="D88" s="24" t="n">
        <v>36.94</v>
      </c>
      <c r="E88" s="24" t="n">
        <v>11.44</v>
      </c>
      <c r="F88" s="25" t="n">
        <v>4985378</v>
      </c>
      <c r="G88" s="24" t="n">
        <f aca="false">D88+E88+(F88/3600)</f>
        <v>1433.20722222222</v>
      </c>
      <c r="H88" s="26" t="n">
        <f aca="false">100-(100*(F88/C$2))</f>
        <v>60.0091735288984</v>
      </c>
      <c r="I88" s="27" t="n">
        <f aca="false">(F88*8)/$C$2</f>
        <v>3.19926611768813</v>
      </c>
    </row>
    <row r="89" customFormat="false" ht="14.65" hidden="false" customHeight="false" outlineLevel="0" collapsed="false">
      <c r="A89" s="22"/>
      <c r="B89" s="23" t="s">
        <v>212</v>
      </c>
      <c r="C89" s="23" t="s">
        <v>213</v>
      </c>
      <c r="D89" s="24" t="n">
        <v>39.49</v>
      </c>
      <c r="E89" s="24" t="n">
        <v>11.82</v>
      </c>
      <c r="F89" s="25" t="n">
        <v>4989000</v>
      </c>
      <c r="G89" s="24" t="n">
        <f aca="false">D89+E89+(F89/3600)</f>
        <v>1437.14333333333</v>
      </c>
      <c r="H89" s="26" t="n">
        <f aca="false">100-(100*(F89/C$2))</f>
        <v>59.9801192077459</v>
      </c>
      <c r="I89" s="27" t="n">
        <f aca="false">(F89*8)/$C$2</f>
        <v>3.20159046338033</v>
      </c>
    </row>
    <row r="90" customFormat="false" ht="14.65" hidden="false" customHeight="false" outlineLevel="0" collapsed="false">
      <c r="A90" s="22" t="s">
        <v>59</v>
      </c>
      <c r="B90" s="23" t="s">
        <v>192</v>
      </c>
      <c r="C90" s="23" t="s">
        <v>193</v>
      </c>
      <c r="D90" s="24" t="n">
        <v>18.82</v>
      </c>
      <c r="E90" s="24" t="n">
        <v>3.82</v>
      </c>
      <c r="F90" s="25" t="n">
        <v>4990957</v>
      </c>
      <c r="G90" s="24" t="n">
        <f aca="false">D90+E90+(F90/3600)</f>
        <v>1409.01694444444</v>
      </c>
      <c r="H90" s="26" t="n">
        <f aca="false">100-(100*(F90/C$2))</f>
        <v>59.964420890105</v>
      </c>
      <c r="I90" s="27" t="n">
        <f aca="false">(F90*8)/$C$2</f>
        <v>3.2028463287916</v>
      </c>
    </row>
    <row r="91" customFormat="false" ht="14.65" hidden="false" customHeight="false" outlineLevel="0" collapsed="false">
      <c r="A91" s="22"/>
      <c r="B91" s="23" t="s">
        <v>157</v>
      </c>
      <c r="C91" s="23" t="s">
        <v>81</v>
      </c>
      <c r="D91" s="24" t="n">
        <v>36.6</v>
      </c>
      <c r="E91" s="24" t="n">
        <v>16.75</v>
      </c>
      <c r="F91" s="25" t="n">
        <v>4992228</v>
      </c>
      <c r="G91" s="24" t="n">
        <f aca="false">D91+E91+(F91/3600)</f>
        <v>1440.08</v>
      </c>
      <c r="H91" s="26" t="n">
        <f aca="false">100-(100*(F91/C$2))</f>
        <v>59.9542254063434</v>
      </c>
      <c r="I91" s="27" t="n">
        <f aca="false">(F91*8)/$C$2</f>
        <v>3.20366196749253</v>
      </c>
    </row>
    <row r="92" customFormat="false" ht="14.65" hidden="false" customHeight="false" outlineLevel="0" collapsed="false">
      <c r="A92" s="22"/>
      <c r="B92" s="23" t="s">
        <v>200</v>
      </c>
      <c r="C92" s="23" t="s">
        <v>201</v>
      </c>
      <c r="D92" s="24" t="n">
        <f aca="false">60+0.32</f>
        <v>60.32</v>
      </c>
      <c r="E92" s="24" t="n">
        <v>16</v>
      </c>
      <c r="F92" s="25" t="n">
        <v>4993876</v>
      </c>
      <c r="G92" s="24" t="n">
        <f aca="false">D92+E92+(F92/3600)</f>
        <v>1463.50777777778</v>
      </c>
      <c r="H92" s="26" t="n">
        <f aca="false">100-(100*(F92/C$2))</f>
        <v>59.9410057704353</v>
      </c>
      <c r="I92" s="27" t="n">
        <f aca="false">(F92*8)/$C$2</f>
        <v>3.20471953836518</v>
      </c>
    </row>
    <row r="93" customFormat="false" ht="14.65" hidden="false" customHeight="false" outlineLevel="0" collapsed="false">
      <c r="A93" s="22"/>
      <c r="B93" s="23" t="s">
        <v>151</v>
      </c>
      <c r="C93" s="23" t="s">
        <v>81</v>
      </c>
      <c r="D93" s="24" t="n">
        <f aca="false">60+32.31</f>
        <v>92.31</v>
      </c>
      <c r="E93" s="24" t="n">
        <v>29.17</v>
      </c>
      <c r="F93" s="25" t="n">
        <v>4994765</v>
      </c>
      <c r="G93" s="24" t="n">
        <f aca="false">D93+E93+(F93/3600)</f>
        <v>1508.91472222222</v>
      </c>
      <c r="H93" s="26" t="n">
        <f aca="false">100-(100*(F93/C$2))</f>
        <v>59.9338745469387</v>
      </c>
      <c r="I93" s="27" t="n">
        <f aca="false">(F93*8)/$C$2</f>
        <v>3.2052900362449</v>
      </c>
    </row>
    <row r="94" customFormat="false" ht="14.65" hidden="false" customHeight="false" outlineLevel="0" collapsed="false">
      <c r="A94" s="22" t="s">
        <v>59</v>
      </c>
      <c r="B94" s="23" t="s">
        <v>148</v>
      </c>
      <c r="C94" s="23" t="s">
        <v>179</v>
      </c>
      <c r="D94" s="24" t="n">
        <v>41.76</v>
      </c>
      <c r="E94" s="24" t="n">
        <v>8.1</v>
      </c>
      <c r="F94" s="25" t="n">
        <v>4999112</v>
      </c>
      <c r="G94" s="24" t="n">
        <f aca="false">D94+E94+(F94/3600)</f>
        <v>1438.50222222222</v>
      </c>
      <c r="H94" s="26" t="n">
        <f aca="false">100-(100*(F94/C$2))</f>
        <v>59.8990045485815</v>
      </c>
      <c r="I94" s="27" t="n">
        <f aca="false">(F94*8)/$C$2</f>
        <v>3.20807963611348</v>
      </c>
    </row>
    <row r="95" customFormat="false" ht="14.65" hidden="false" customHeight="false" outlineLevel="0" collapsed="false">
      <c r="A95" s="22"/>
      <c r="B95" s="23" t="s">
        <v>145</v>
      </c>
      <c r="C95" s="23" t="s">
        <v>179</v>
      </c>
      <c r="D95" s="24" t="n">
        <f aca="false">60+12.17</f>
        <v>72.17</v>
      </c>
      <c r="E95" s="24" t="n">
        <v>22.55</v>
      </c>
      <c r="F95" s="25" t="n">
        <v>4999112</v>
      </c>
      <c r="G95" s="24" t="n">
        <f aca="false">D95+E95+(F95/3600)</f>
        <v>1483.36222222222</v>
      </c>
      <c r="H95" s="26" t="n">
        <f aca="false">100-(100*(F95/C$2))</f>
        <v>59.8990045485815</v>
      </c>
      <c r="I95" s="27" t="n">
        <f aca="false">(F95*8)/$C$2</f>
        <v>3.20807963611348</v>
      </c>
    </row>
    <row r="96" customFormat="false" ht="14.65" hidden="false" customHeight="false" outlineLevel="0" collapsed="false">
      <c r="A96" s="22"/>
      <c r="B96" s="23" t="s">
        <v>126</v>
      </c>
      <c r="C96" s="23" t="s">
        <v>112</v>
      </c>
      <c r="D96" s="24" t="n">
        <f aca="false">(2*60)+22.53</f>
        <v>142.53</v>
      </c>
      <c r="E96" s="24" t="n">
        <v>55.65</v>
      </c>
      <c r="F96" s="25" t="n">
        <v>5001246</v>
      </c>
      <c r="G96" s="24" t="n">
        <f aca="false">D96+E96+(F96/3600)</f>
        <v>1587.415</v>
      </c>
      <c r="H96" s="26" t="n">
        <f aca="false">100-(100*(F96/C$2))</f>
        <v>59.8818864035403</v>
      </c>
      <c r="I96" s="27" t="n">
        <f aca="false">(F96*8)/$C$2</f>
        <v>3.20944908771678</v>
      </c>
    </row>
    <row r="97" customFormat="false" ht="14.65" hidden="false" customHeight="false" outlineLevel="0" collapsed="false">
      <c r="A97" s="22" t="s">
        <v>59</v>
      </c>
      <c r="B97" s="23" t="s">
        <v>171</v>
      </c>
      <c r="C97" s="23" t="s">
        <v>206</v>
      </c>
      <c r="D97" s="24" t="n">
        <f aca="false">60+46.28</f>
        <v>106.28</v>
      </c>
      <c r="E97" s="24" t="n">
        <v>9.41</v>
      </c>
      <c r="F97" s="25" t="n">
        <v>5004728</v>
      </c>
      <c r="G97" s="24" t="n">
        <f aca="false">D97+E97+(F97/3600)</f>
        <v>1505.89222222222</v>
      </c>
      <c r="H97" s="26" t="n">
        <f aca="false">100-(100*(F97/C$2))</f>
        <v>59.8539551097101</v>
      </c>
      <c r="I97" s="27" t="n">
        <f aca="false">(F97*8)/$C$2</f>
        <v>3.21168359122319</v>
      </c>
    </row>
    <row r="98" customFormat="false" ht="14.65" hidden="false" customHeight="false" outlineLevel="0" collapsed="false">
      <c r="A98" s="22"/>
      <c r="B98" s="23" t="s">
        <v>126</v>
      </c>
      <c r="C98" s="23" t="s">
        <v>106</v>
      </c>
      <c r="D98" s="24" t="n">
        <f aca="false">(2*60)+20.77</f>
        <v>140.77</v>
      </c>
      <c r="E98" s="24" t="n">
        <v>54.62</v>
      </c>
      <c r="F98" s="25" t="n">
        <v>5005344</v>
      </c>
      <c r="G98" s="24" t="n">
        <f aca="false">D98+E98+(F98/3600)</f>
        <v>1585.76333333333</v>
      </c>
      <c r="H98" s="26" t="n">
        <f aca="false">100-(100*(F98/C$2))</f>
        <v>59.8490137894921</v>
      </c>
      <c r="I98" s="27" t="n">
        <f aca="false">(F98*8)/$C$2</f>
        <v>3.21207889684064</v>
      </c>
    </row>
    <row r="99" customFormat="false" ht="14.65" hidden="false" customHeight="false" outlineLevel="0" collapsed="false">
      <c r="A99" s="22" t="s">
        <v>59</v>
      </c>
      <c r="B99" s="23" t="s">
        <v>192</v>
      </c>
      <c r="C99" s="23" t="s">
        <v>215</v>
      </c>
      <c r="D99" s="24" t="n">
        <v>17.64</v>
      </c>
      <c r="E99" s="24" t="n">
        <v>3.64</v>
      </c>
      <c r="F99" s="25" t="n">
        <v>5007418</v>
      </c>
      <c r="G99" s="24" t="n">
        <f aca="false">D99+E99+(F99/3600)</f>
        <v>1412.22944444444</v>
      </c>
      <c r="H99" s="26" t="n">
        <f aca="false">100-(100*(F99/C$2))</f>
        <v>59.8323769418747</v>
      </c>
      <c r="I99" s="27" t="n">
        <f aca="false">(F99*8)/$C$2</f>
        <v>3.21340984465003</v>
      </c>
    </row>
    <row r="100" customFormat="false" ht="14.65" hidden="false" customHeight="false" outlineLevel="0" collapsed="false">
      <c r="A100" s="22"/>
      <c r="B100" s="23" t="s">
        <v>195</v>
      </c>
      <c r="C100" s="23" t="s">
        <v>81</v>
      </c>
      <c r="D100" s="24" t="n">
        <v>19.21</v>
      </c>
      <c r="E100" s="24" t="n">
        <v>10.9</v>
      </c>
      <c r="F100" s="25" t="n">
        <v>5009325</v>
      </c>
      <c r="G100" s="24" t="n">
        <f aca="false">D100+E100+(F100/3600)</f>
        <v>1421.58916666667</v>
      </c>
      <c r="H100" s="26" t="n">
        <f aca="false">100-(100*(F100/C$2))</f>
        <v>59.8170797054203</v>
      </c>
      <c r="I100" s="27" t="n">
        <f aca="false">(F100*8)/$C$2</f>
        <v>3.21463362356638</v>
      </c>
    </row>
    <row r="101" customFormat="false" ht="14.65" hidden="false" customHeight="false" outlineLevel="0" collapsed="false">
      <c r="A101" s="22" t="s">
        <v>59</v>
      </c>
      <c r="B101" s="23" t="s">
        <v>211</v>
      </c>
      <c r="C101" s="23" t="s">
        <v>81</v>
      </c>
      <c r="D101" s="24" t="n">
        <v>27.19</v>
      </c>
      <c r="E101" s="24" t="n">
        <v>6.55</v>
      </c>
      <c r="F101" s="25" t="n">
        <v>5012517</v>
      </c>
      <c r="G101" s="24" t="n">
        <f aca="false">D101+E101+(F101/3600)</f>
        <v>1426.10583333333</v>
      </c>
      <c r="H101" s="26" t="n">
        <f aca="false">100-(100*(F101/C$2))</f>
        <v>59.791474682472</v>
      </c>
      <c r="I101" s="27" t="n">
        <f aca="false">(F101*8)/$C$2</f>
        <v>3.21668202540224</v>
      </c>
    </row>
    <row r="102" customFormat="false" ht="14.65" hidden="false" customHeight="false" outlineLevel="0" collapsed="false">
      <c r="A102" s="22"/>
      <c r="B102" s="23" t="s">
        <v>212</v>
      </c>
      <c r="C102" s="23" t="s">
        <v>81</v>
      </c>
      <c r="D102" s="24" t="n">
        <v>27.55</v>
      </c>
      <c r="E102" s="24" t="n">
        <v>11.95</v>
      </c>
      <c r="F102" s="25" t="n">
        <v>5016012</v>
      </c>
      <c r="G102" s="24" t="n">
        <f aca="false">D102+E102+(F102/3600)</f>
        <v>1432.83666666667</v>
      </c>
      <c r="H102" s="26" t="n">
        <f aca="false">100-(100*(F102/C$2))</f>
        <v>59.7634391075334</v>
      </c>
      <c r="I102" s="27" t="n">
        <f aca="false">(F102*8)/$C$2</f>
        <v>3.21892487139733</v>
      </c>
    </row>
    <row r="103" customFormat="false" ht="14.65" hidden="false" customHeight="false" outlineLevel="0" collapsed="false">
      <c r="A103" s="22"/>
      <c r="B103" s="23" t="s">
        <v>200</v>
      </c>
      <c r="C103" s="23" t="s">
        <v>81</v>
      </c>
      <c r="D103" s="24" t="n">
        <v>35.9</v>
      </c>
      <c r="E103" s="24" t="n">
        <v>16.02</v>
      </c>
      <c r="F103" s="25" t="n">
        <v>5016211</v>
      </c>
      <c r="G103" s="24" t="n">
        <f aca="false">D103+E103+(F103/3600)</f>
        <v>1445.31194444444</v>
      </c>
      <c r="H103" s="26" t="n">
        <f aca="false">100-(100*(F103/C$2))</f>
        <v>59.761842804411</v>
      </c>
      <c r="I103" s="27" t="n">
        <f aca="false">(F103*8)/$C$2</f>
        <v>3.21905257564712</v>
      </c>
    </row>
    <row r="104" customFormat="false" ht="14.65" hidden="false" customHeight="false" outlineLevel="0" collapsed="false">
      <c r="A104" s="22"/>
      <c r="B104" s="23" t="s">
        <v>126</v>
      </c>
      <c r="C104" s="23" t="s">
        <v>81</v>
      </c>
      <c r="D104" s="24" t="n">
        <f aca="false">60+49.4</f>
        <v>109.4</v>
      </c>
      <c r="E104" s="24" t="n">
        <v>53.31</v>
      </c>
      <c r="F104" s="25" t="n">
        <v>5018847</v>
      </c>
      <c r="G104" s="24" t="n">
        <f aca="false">D104+E104+(F104/3600)</f>
        <v>1556.83416666667</v>
      </c>
      <c r="H104" s="26" t="n">
        <f aca="false">100-(100*(F104/C$2))</f>
        <v>59.740697804257</v>
      </c>
      <c r="I104" s="27" t="n">
        <f aca="false">(F104*8)/$C$2</f>
        <v>3.22074417565944</v>
      </c>
    </row>
    <row r="105" customFormat="false" ht="14.65" hidden="false" customHeight="false" outlineLevel="0" collapsed="false">
      <c r="A105" s="22"/>
      <c r="B105" s="23" t="s">
        <v>180</v>
      </c>
      <c r="C105" s="23" t="s">
        <v>160</v>
      </c>
      <c r="D105" s="24" t="n">
        <f aca="false">60+16.16</f>
        <v>76.16</v>
      </c>
      <c r="E105" s="24" t="n">
        <v>20.55</v>
      </c>
      <c r="F105" s="25" t="n">
        <v>5023191</v>
      </c>
      <c r="G105" s="24" t="n">
        <f aca="false">D105+E105+(F105/3600)</f>
        <v>1492.04083333333</v>
      </c>
      <c r="H105" s="26" t="n">
        <f aca="false">100-(100*(F105/C$2))</f>
        <v>59.705851870771</v>
      </c>
      <c r="I105" s="27" t="n">
        <f aca="false">(F105*8)/$C$2</f>
        <v>3.22353185033832</v>
      </c>
    </row>
    <row r="106" customFormat="false" ht="14.65" hidden="false" customHeight="false" outlineLevel="0" collapsed="false">
      <c r="A106" s="22"/>
      <c r="B106" s="23" t="s">
        <v>217</v>
      </c>
      <c r="C106" s="23" t="s">
        <v>218</v>
      </c>
      <c r="D106" s="24" t="n">
        <v>54.5</v>
      </c>
      <c r="E106" s="24" t="n">
        <v>25.13</v>
      </c>
      <c r="F106" s="25" t="n">
        <v>5024713</v>
      </c>
      <c r="G106" s="24" t="n">
        <f aca="false">D106+E106+(F106/3600)</f>
        <v>1475.38361111111</v>
      </c>
      <c r="H106" s="26" t="n">
        <f aca="false">100-(100*(F106/C$2))</f>
        <v>59.6936429594529</v>
      </c>
      <c r="I106" s="27" t="n">
        <f aca="false">(F106*8)/$C$2</f>
        <v>3.22450856324377</v>
      </c>
    </row>
    <row r="107" customFormat="false" ht="14.65" hidden="false" customHeight="false" outlineLevel="0" collapsed="false">
      <c r="A107" s="22"/>
      <c r="B107" s="23" t="s">
        <v>217</v>
      </c>
      <c r="C107" s="23" t="s">
        <v>81</v>
      </c>
      <c r="D107" s="24" t="n">
        <v>52.26</v>
      </c>
      <c r="E107" s="24" t="n">
        <v>22.45</v>
      </c>
      <c r="F107" s="25" t="n">
        <v>5040852</v>
      </c>
      <c r="G107" s="24" t="n">
        <f aca="false">D107+E107+(F107/3600)</f>
        <v>1474.94666666667</v>
      </c>
      <c r="H107" s="26" t="n">
        <f aca="false">100-(100*(F107/C$2))</f>
        <v>59.5641819740638</v>
      </c>
      <c r="I107" s="27" t="n">
        <f aca="false">(F107*8)/$C$2</f>
        <v>3.23486544207489</v>
      </c>
    </row>
    <row r="108" customFormat="false" ht="14.65" hidden="false" customHeight="false" outlineLevel="0" collapsed="false">
      <c r="A108" s="22"/>
      <c r="B108" s="23" t="s">
        <v>133</v>
      </c>
      <c r="C108" s="23" t="s">
        <v>134</v>
      </c>
      <c r="D108" s="24" t="n">
        <f aca="false">(6*60)+6.61</f>
        <v>366.61</v>
      </c>
      <c r="E108" s="24" t="n">
        <f aca="false">(5*60)+52.44</f>
        <v>352.44</v>
      </c>
      <c r="F108" s="25" t="n">
        <v>5049938</v>
      </c>
      <c r="G108" s="24" t="n">
        <f aca="false">D108+E108+(F108/3600)</f>
        <v>2121.81055555556</v>
      </c>
      <c r="H108" s="26" t="n">
        <f aca="false">100-(100*(F108/C$2))</f>
        <v>59.4912975008471</v>
      </c>
      <c r="I108" s="27" t="n">
        <f aca="false">(F108*8)/$C$2</f>
        <v>3.24069619993223</v>
      </c>
    </row>
    <row r="109" customFormat="false" ht="14.65" hidden="false" customHeight="false" outlineLevel="0" collapsed="false">
      <c r="A109" s="22"/>
      <c r="B109" s="23" t="s">
        <v>135</v>
      </c>
      <c r="C109" s="23" t="s">
        <v>194</v>
      </c>
      <c r="D109" s="24" t="n">
        <f aca="false">60+15.13</f>
        <v>75.13</v>
      </c>
      <c r="E109" s="24" t="n">
        <v>36.98</v>
      </c>
      <c r="F109" s="25" t="n">
        <v>5057846</v>
      </c>
      <c r="G109" s="24" t="n">
        <f aca="false">D109+E109+(F109/3600)</f>
        <v>1517.06722222222</v>
      </c>
      <c r="H109" s="26" t="n">
        <f aca="false">100-(100*(F109/C$2))</f>
        <v>59.427862500385</v>
      </c>
      <c r="I109" s="27" t="n">
        <f aca="false">(F109*8)/$C$2</f>
        <v>3.2457709999692</v>
      </c>
    </row>
    <row r="110" customFormat="false" ht="14.65" hidden="false" customHeight="false" outlineLevel="0" collapsed="false">
      <c r="A110" s="22"/>
      <c r="B110" s="23" t="s">
        <v>225</v>
      </c>
      <c r="C110" s="23" t="s">
        <v>226</v>
      </c>
      <c r="D110" s="24" t="n">
        <v>46.15</v>
      </c>
      <c r="E110" s="24" t="n">
        <v>20.02</v>
      </c>
      <c r="F110" s="25" t="n">
        <v>5065954</v>
      </c>
      <c r="G110" s="24" t="n">
        <f aca="false">D110+E110+(F110/3600)</f>
        <v>1473.37944444444</v>
      </c>
      <c r="H110" s="26" t="n">
        <f aca="false">100-(100*(F110/C$2))</f>
        <v>59.3628231751769</v>
      </c>
      <c r="I110" s="27" t="n">
        <f aca="false">(F110*8)/$C$2</f>
        <v>3.25097414598585</v>
      </c>
    </row>
    <row r="111" customFormat="false" ht="14.65" hidden="false" customHeight="false" outlineLevel="0" collapsed="false">
      <c r="A111" s="22" t="s">
        <v>59</v>
      </c>
      <c r="B111" s="23" t="s">
        <v>227</v>
      </c>
      <c r="C111" s="23" t="s">
        <v>226</v>
      </c>
      <c r="D111" s="24" t="n">
        <v>54.97</v>
      </c>
      <c r="E111" s="24" t="n">
        <v>9.73</v>
      </c>
      <c r="F111" s="25" t="n">
        <v>5066073</v>
      </c>
      <c r="G111" s="24" t="n">
        <f aca="false">D111+E111+(F111/3600)</f>
        <v>1471.9425</v>
      </c>
      <c r="H111" s="26" t="n">
        <f aca="false">100-(100*(F111/C$2))</f>
        <v>59.3618686019529</v>
      </c>
      <c r="I111" s="27" t="n">
        <f aca="false">(F111*8)/$C$2</f>
        <v>3.25105051184377</v>
      </c>
    </row>
    <row r="112" customFormat="false" ht="14.65" hidden="false" customHeight="false" outlineLevel="0" collapsed="false">
      <c r="A112" s="22" t="s">
        <v>77</v>
      </c>
      <c r="B112" s="23" t="s">
        <v>228</v>
      </c>
      <c r="C112" s="23" t="s">
        <v>226</v>
      </c>
      <c r="D112" s="24" t="n">
        <v>56.79</v>
      </c>
      <c r="E112" s="24" t="n">
        <v>8.36</v>
      </c>
      <c r="F112" s="25" t="n">
        <v>5066081</v>
      </c>
      <c r="G112" s="24" t="n">
        <f aca="false">D112+E112+(F112/3600)</f>
        <v>1472.39472222222</v>
      </c>
      <c r="H112" s="26" t="n">
        <f aca="false">100-(100*(F112/C$2))</f>
        <v>59.3618044289631</v>
      </c>
      <c r="I112" s="27" t="n">
        <f aca="false">(F112*8)/$C$2</f>
        <v>3.25105564568295</v>
      </c>
    </row>
    <row r="113" customFormat="false" ht="14.65" hidden="false" customHeight="false" outlineLevel="0" collapsed="false">
      <c r="A113" s="22"/>
      <c r="B113" s="23" t="s">
        <v>225</v>
      </c>
      <c r="C113" s="23" t="s">
        <v>229</v>
      </c>
      <c r="D113" s="24" t="n">
        <v>30.62</v>
      </c>
      <c r="E113" s="24" t="n">
        <v>19.42</v>
      </c>
      <c r="F113" s="25" t="n">
        <v>5077877</v>
      </c>
      <c r="G113" s="24" t="n">
        <f aca="false">D113+E113+(F113/3600)</f>
        <v>1460.56138888889</v>
      </c>
      <c r="H113" s="26" t="n">
        <f aca="false">100-(100*(F113/C$2))</f>
        <v>59.2671813554362</v>
      </c>
      <c r="I113" s="27" t="n">
        <f aca="false">(F113*8)/$C$2</f>
        <v>3.2586254915651</v>
      </c>
    </row>
    <row r="114" customFormat="false" ht="14.65" hidden="false" customHeight="false" outlineLevel="0" collapsed="false">
      <c r="A114" s="22" t="s">
        <v>59</v>
      </c>
      <c r="B114" s="23" t="s">
        <v>227</v>
      </c>
      <c r="C114" s="23" t="s">
        <v>229</v>
      </c>
      <c r="D114" s="24" t="n">
        <v>32.81</v>
      </c>
      <c r="E114" s="24" t="n">
        <v>8.12</v>
      </c>
      <c r="F114" s="25" t="n">
        <v>5078004</v>
      </c>
      <c r="G114" s="24" t="n">
        <f aca="false">D114+E114+(F114/3600)</f>
        <v>1451.48666666667</v>
      </c>
      <c r="H114" s="26" t="n">
        <f aca="false">100-(100*(F114/C$2))</f>
        <v>59.2661626092224</v>
      </c>
      <c r="I114" s="27" t="n">
        <f aca="false">(F114*8)/$C$2</f>
        <v>3.25870699126221</v>
      </c>
    </row>
    <row r="115" customFormat="false" ht="14.65" hidden="false" customHeight="false" outlineLevel="0" collapsed="false">
      <c r="A115" s="22" t="s">
        <v>77</v>
      </c>
      <c r="B115" s="23" t="s">
        <v>228</v>
      </c>
      <c r="C115" s="23" t="s">
        <v>229</v>
      </c>
      <c r="D115" s="24" t="n">
        <v>32.72</v>
      </c>
      <c r="E115" s="24" t="n">
        <v>8.1</v>
      </c>
      <c r="F115" s="25" t="n">
        <v>5078012</v>
      </c>
      <c r="G115" s="24" t="n">
        <f aca="false">D115+E115+(F115/3600)</f>
        <v>1451.37888888889</v>
      </c>
      <c r="H115" s="26" t="n">
        <f aca="false">100-(100*(F115/C$2))</f>
        <v>59.2660984362326</v>
      </c>
      <c r="I115" s="27" t="n">
        <f aca="false">(F115*8)/$C$2</f>
        <v>3.25871212510139</v>
      </c>
    </row>
    <row r="116" customFormat="false" ht="14.65" hidden="false" customHeight="false" outlineLevel="0" collapsed="false">
      <c r="A116" s="22"/>
      <c r="B116" s="23" t="s">
        <v>180</v>
      </c>
      <c r="C116" s="23" t="s">
        <v>230</v>
      </c>
      <c r="D116" s="24" t="n">
        <v>42.84</v>
      </c>
      <c r="E116" s="24" t="n">
        <v>20.02</v>
      </c>
      <c r="F116" s="25" t="n">
        <v>5085351</v>
      </c>
      <c r="G116" s="24" t="n">
        <f aca="false">D116+E116+(F116/3600)</f>
        <v>1475.4575</v>
      </c>
      <c r="H116" s="26" t="n">
        <f aca="false">100-(100*(F116/C$2))</f>
        <v>59.2072277396733</v>
      </c>
      <c r="I116" s="27" t="n">
        <f aca="false">(F116*8)/$C$2</f>
        <v>3.26342178082614</v>
      </c>
    </row>
    <row r="117" customFormat="false" ht="14.65" hidden="false" customHeight="false" outlineLevel="0" collapsed="false">
      <c r="A117" s="22" t="s">
        <v>59</v>
      </c>
      <c r="B117" s="23" t="s">
        <v>202</v>
      </c>
      <c r="C117" s="23" t="s">
        <v>160</v>
      </c>
      <c r="D117" s="24" t="n">
        <v>29.42</v>
      </c>
      <c r="E117" s="24" t="n">
        <v>4.65</v>
      </c>
      <c r="F117" s="25" t="n">
        <v>5093912</v>
      </c>
      <c r="G117" s="24" t="n">
        <f aca="false">D117+E117+(F117/3600)</f>
        <v>1449.04555555556</v>
      </c>
      <c r="H117" s="26" t="n">
        <f aca="false">100-(100*(F117/C$2))</f>
        <v>59.1385546189151</v>
      </c>
      <c r="I117" s="27" t="n">
        <f aca="false">(F117*8)/$C$2</f>
        <v>3.26891563048679</v>
      </c>
    </row>
    <row r="118" customFormat="false" ht="14.65" hidden="false" customHeight="false" outlineLevel="0" collapsed="false">
      <c r="A118" s="22"/>
      <c r="B118" s="23" t="s">
        <v>203</v>
      </c>
      <c r="C118" s="23" t="s">
        <v>204</v>
      </c>
      <c r="D118" s="24" t="n">
        <v>36.51</v>
      </c>
      <c r="E118" s="24" t="n">
        <v>24.32</v>
      </c>
      <c r="F118" s="25" t="n">
        <v>5094056</v>
      </c>
      <c r="G118" s="24" t="n">
        <f aca="false">D118+E118+(F118/3600)</f>
        <v>1475.84555555556</v>
      </c>
      <c r="H118" s="26" t="n">
        <f aca="false">100-(100*(F118/C$2))</f>
        <v>59.1373995050979</v>
      </c>
      <c r="I118" s="27" t="n">
        <f aca="false">(F118*8)/$C$2</f>
        <v>3.26900803959217</v>
      </c>
    </row>
    <row r="119" customFormat="false" ht="14.65" hidden="false" customHeight="false" outlineLevel="0" collapsed="false">
      <c r="A119" s="22" t="s">
        <v>59</v>
      </c>
      <c r="B119" s="23" t="s">
        <v>205</v>
      </c>
      <c r="C119" s="23" t="s">
        <v>204</v>
      </c>
      <c r="D119" s="24" t="n">
        <v>28.75</v>
      </c>
      <c r="E119" s="24" t="n">
        <v>5.49</v>
      </c>
      <c r="F119" s="25" t="n">
        <v>5094120</v>
      </c>
      <c r="G119" s="24" t="n">
        <f aca="false">D119+E119+(F119/3600)</f>
        <v>1449.27333333333</v>
      </c>
      <c r="H119" s="26" t="n">
        <f aca="false">100-(100*(F119/C$2))</f>
        <v>59.1368861211791</v>
      </c>
      <c r="I119" s="27" t="n">
        <f aca="false">(F119*8)/$C$2</f>
        <v>3.26904911030567</v>
      </c>
    </row>
    <row r="120" customFormat="false" ht="14.65" hidden="false" customHeight="false" outlineLevel="0" collapsed="false">
      <c r="A120" s="22" t="s">
        <v>197</v>
      </c>
      <c r="B120" s="23" t="s">
        <v>198</v>
      </c>
      <c r="C120" s="23" t="s">
        <v>199</v>
      </c>
      <c r="D120" s="24" t="n">
        <v>38.08</v>
      </c>
      <c r="E120" s="24" t="n">
        <v>15</v>
      </c>
      <c r="F120" s="25" t="n">
        <v>5099442</v>
      </c>
      <c r="G120" s="24" t="n">
        <f aca="false">D120+E120+(F120/3600)</f>
        <v>1469.59166666667</v>
      </c>
      <c r="H120" s="26" t="n">
        <f aca="false">100-(100*(F120/C$2))</f>
        <v>59.0941950396846</v>
      </c>
      <c r="I120" s="27" t="n">
        <f aca="false">(F120*8)/$C$2</f>
        <v>3.27246439682523</v>
      </c>
    </row>
    <row r="121" customFormat="false" ht="14.65" hidden="false" customHeight="false" outlineLevel="0" collapsed="false">
      <c r="A121" s="22" t="s">
        <v>197</v>
      </c>
      <c r="B121" s="23" t="s">
        <v>198</v>
      </c>
      <c r="C121" s="23" t="s">
        <v>210</v>
      </c>
      <c r="D121" s="24" t="n">
        <v>44.12</v>
      </c>
      <c r="E121" s="24" t="n">
        <v>15.36</v>
      </c>
      <c r="F121" s="25" t="n">
        <v>5100544</v>
      </c>
      <c r="G121" s="24" t="n">
        <f aca="false">D121+E121+(F121/3600)</f>
        <v>1476.29777777778</v>
      </c>
      <c r="H121" s="26" t="n">
        <f aca="false">100-(100*(F121/C$2))</f>
        <v>59.0853552103334</v>
      </c>
      <c r="I121" s="27" t="n">
        <f aca="false">(F121*8)/$C$2</f>
        <v>3.27317158317333</v>
      </c>
    </row>
    <row r="122" customFormat="false" ht="14.65" hidden="false" customHeight="false" outlineLevel="0" collapsed="false">
      <c r="A122" s="22"/>
      <c r="B122" s="23" t="s">
        <v>133</v>
      </c>
      <c r="C122" s="23" t="s">
        <v>207</v>
      </c>
      <c r="D122" s="24" t="n">
        <f aca="false">60+8.49</f>
        <v>68.49</v>
      </c>
      <c r="E122" s="24" t="n">
        <v>39.94</v>
      </c>
      <c r="F122" s="25" t="n">
        <v>5105515</v>
      </c>
      <c r="G122" s="24" t="n">
        <f aca="false">D122+E122+(F122/3600)</f>
        <v>1526.62861111111</v>
      </c>
      <c r="H122" s="26" t="n">
        <f aca="false">100-(100*(F122/C$2))</f>
        <v>59.0454797187683</v>
      </c>
      <c r="I122" s="27" t="n">
        <f aca="false">(F122*8)/$C$2</f>
        <v>3.27636162249854</v>
      </c>
    </row>
    <row r="123" customFormat="false" ht="14.65" hidden="false" customHeight="false" outlineLevel="0" collapsed="false">
      <c r="A123" s="22" t="s">
        <v>77</v>
      </c>
      <c r="B123" s="23" t="s">
        <v>98</v>
      </c>
      <c r="C123" s="23" t="s">
        <v>214</v>
      </c>
      <c r="D123" s="24" t="n">
        <v>42.1</v>
      </c>
      <c r="E123" s="24" t="n">
        <v>6.64</v>
      </c>
      <c r="F123" s="25" t="n">
        <v>5106231</v>
      </c>
      <c r="G123" s="24" t="n">
        <f aca="false">D123+E123+(F123/3600)</f>
        <v>1467.1375</v>
      </c>
      <c r="H123" s="26" t="n">
        <f aca="false">100-(100*(F123/C$2))</f>
        <v>59.0397362361771</v>
      </c>
      <c r="I123" s="27" t="n">
        <f aca="false">(F123*8)/$C$2</f>
        <v>3.27682110110583</v>
      </c>
    </row>
    <row r="124" customFormat="false" ht="14.65" hidden="false" customHeight="false" outlineLevel="0" collapsed="false">
      <c r="A124" s="22" t="s">
        <v>77</v>
      </c>
      <c r="B124" s="23" t="s">
        <v>98</v>
      </c>
      <c r="C124" s="23" t="s">
        <v>216</v>
      </c>
      <c r="D124" s="24" t="n">
        <v>41.23</v>
      </c>
      <c r="E124" s="24" t="n">
        <v>10.91</v>
      </c>
      <c r="F124" s="25" t="n">
        <v>5109011</v>
      </c>
      <c r="G124" s="24" t="n">
        <f aca="false">D124+E124+(F124/3600)</f>
        <v>1471.30972222222</v>
      </c>
      <c r="H124" s="26" t="n">
        <f aca="false">100-(100*(F124/C$2))</f>
        <v>59.0174361222059</v>
      </c>
      <c r="I124" s="27" t="n">
        <f aca="false">(F124*8)/$C$2</f>
        <v>3.27860511022353</v>
      </c>
    </row>
    <row r="125" customFormat="false" ht="14.65" hidden="false" customHeight="false" outlineLevel="0" collapsed="false">
      <c r="A125" s="22"/>
      <c r="B125" s="23" t="s">
        <v>208</v>
      </c>
      <c r="C125" s="23" t="s">
        <v>209</v>
      </c>
      <c r="D125" s="24" t="n">
        <f aca="false">42.46+6</f>
        <v>48.46</v>
      </c>
      <c r="E125" s="24" t="n">
        <f aca="false">19.41+1.07</f>
        <v>20.48</v>
      </c>
      <c r="F125" s="25" t="n">
        <v>5112748</v>
      </c>
      <c r="G125" s="24" t="n">
        <f aca="false">D125+E125+(F125/3600)</f>
        <v>1489.14777777778</v>
      </c>
      <c r="H125" s="26" t="n">
        <f aca="false">100-(100*(F125/C$2))</f>
        <v>58.9874593143244</v>
      </c>
      <c r="I125" s="27" t="n">
        <f aca="false">(F125*8)/$C$2</f>
        <v>3.28100325485405</v>
      </c>
    </row>
    <row r="126" customFormat="false" ht="14.65" hidden="false" customHeight="false" outlineLevel="0" collapsed="false">
      <c r="A126" s="22" t="s">
        <v>59</v>
      </c>
      <c r="B126" s="23" t="s">
        <v>205</v>
      </c>
      <c r="C126" s="23" t="s">
        <v>221</v>
      </c>
      <c r="D126" s="24" t="n">
        <v>17.37</v>
      </c>
      <c r="E126" s="24" t="n">
        <v>4.74</v>
      </c>
      <c r="F126" s="25" t="n">
        <v>5113104</v>
      </c>
      <c r="G126" s="24" t="n">
        <f aca="false">D126+E126+(F126/3600)</f>
        <v>1442.41666666667</v>
      </c>
      <c r="H126" s="26" t="n">
        <f aca="false">100-(100*(F126/C$2))</f>
        <v>58.9846036162763</v>
      </c>
      <c r="I126" s="27" t="n">
        <f aca="false">(F126*8)/$C$2</f>
        <v>3.28123171069789</v>
      </c>
    </row>
    <row r="127" customFormat="false" ht="14.65" hidden="false" customHeight="false" outlineLevel="0" collapsed="false">
      <c r="A127" s="22"/>
      <c r="B127" s="23" t="s">
        <v>203</v>
      </c>
      <c r="C127" s="23" t="s">
        <v>221</v>
      </c>
      <c r="D127" s="24" t="n">
        <v>24.4</v>
      </c>
      <c r="E127" s="24" t="n">
        <v>21.98</v>
      </c>
      <c r="F127" s="25" t="n">
        <v>5113552</v>
      </c>
      <c r="G127" s="24" t="n">
        <f aca="false">D127+E127+(F127/3600)</f>
        <v>1466.81111111111</v>
      </c>
      <c r="H127" s="26" t="n">
        <f aca="false">100-(100*(F127/C$2))</f>
        <v>58.981009928845</v>
      </c>
      <c r="I127" s="27" t="n">
        <f aca="false">(F127*8)/$C$2</f>
        <v>3.2815192056924</v>
      </c>
    </row>
    <row r="128" customFormat="false" ht="14.65" hidden="false" customHeight="false" outlineLevel="0" collapsed="false">
      <c r="A128" s="22"/>
      <c r="B128" s="23" t="s">
        <v>149</v>
      </c>
      <c r="C128" s="23" t="s">
        <v>81</v>
      </c>
      <c r="D128" s="24" t="n">
        <v>34.46</v>
      </c>
      <c r="E128" s="24" t="n">
        <v>28.96</v>
      </c>
      <c r="F128" s="25" t="n">
        <v>5120351</v>
      </c>
      <c r="G128" s="24" t="n">
        <f aca="false">D128+E128+(F128/3600)</f>
        <v>1485.73972222222</v>
      </c>
      <c r="H128" s="26" t="n">
        <f aca="false">100-(100*(F128/C$2))</f>
        <v>58.9264709091002</v>
      </c>
      <c r="I128" s="27" t="n">
        <f aca="false">(F128*8)/$C$2</f>
        <v>3.28588232727198</v>
      </c>
    </row>
    <row r="129" customFormat="false" ht="14.65" hidden="false" customHeight="false" outlineLevel="0" collapsed="false">
      <c r="A129" s="22"/>
      <c r="B129" s="23" t="s">
        <v>208</v>
      </c>
      <c r="C129" s="23" t="s">
        <v>81</v>
      </c>
      <c r="D129" s="24" t="n">
        <f aca="false">29.03+6</f>
        <v>35.03</v>
      </c>
      <c r="E129" s="24" t="n">
        <f aca="false">23.1+1.07</f>
        <v>24.17</v>
      </c>
      <c r="F129" s="25" t="n">
        <v>5132233</v>
      </c>
      <c r="G129" s="24" t="n">
        <f aca="false">D129+E129+(F129/3600)</f>
        <v>1484.82027777778</v>
      </c>
      <c r="H129" s="26" t="n">
        <f aca="false">100-(100*(F129/C$2))</f>
        <v>58.8311579759326</v>
      </c>
      <c r="I129" s="27" t="n">
        <f aca="false">(F129*8)/$C$2</f>
        <v>3.2935073619254</v>
      </c>
    </row>
    <row r="130" customFormat="false" ht="14.65" hidden="false" customHeight="false" outlineLevel="0" collapsed="false">
      <c r="A130" s="22" t="s">
        <v>65</v>
      </c>
      <c r="B130" s="23" t="s">
        <v>66</v>
      </c>
      <c r="C130" s="23" t="s">
        <v>93</v>
      </c>
      <c r="D130" s="24" t="n">
        <f aca="false">60+43.17+6</f>
        <v>109.17</v>
      </c>
      <c r="E130" s="24" t="n">
        <f aca="false">(2*60)+2.72+1.07</f>
        <v>123.79</v>
      </c>
      <c r="F130" s="25" t="n">
        <v>5138281</v>
      </c>
      <c r="G130" s="24" t="n">
        <f aca="false">D130+E130+(F130/3600)</f>
        <v>1660.26027777778</v>
      </c>
      <c r="H130" s="26" t="n">
        <f aca="false">100-(100*(F130/C$2))</f>
        <v>58.7826431956095</v>
      </c>
      <c r="I130" s="27" t="n">
        <f aca="false">(F130*8)/$C$2</f>
        <v>3.29738854435124</v>
      </c>
    </row>
    <row r="131" customFormat="false" ht="14.65" hidden="false" customHeight="false" outlineLevel="0" collapsed="false">
      <c r="A131" s="22" t="s">
        <v>59</v>
      </c>
      <c r="B131" s="23" t="s">
        <v>202</v>
      </c>
      <c r="C131" s="23" t="s">
        <v>230</v>
      </c>
      <c r="D131" s="24" t="n">
        <v>15.34</v>
      </c>
      <c r="E131" s="24" t="n">
        <v>4.92</v>
      </c>
      <c r="F131" s="25" t="n">
        <v>5139365</v>
      </c>
      <c r="G131" s="24" t="n">
        <f aca="false">D131+E131+(F131/3600)</f>
        <v>1447.86138888889</v>
      </c>
      <c r="H131" s="26" t="n">
        <f aca="false">100-(100*(F131/C$2))</f>
        <v>58.7739477554855</v>
      </c>
      <c r="I131" s="27" t="n">
        <f aca="false">(F131*8)/$C$2</f>
        <v>3.29808417956116</v>
      </c>
    </row>
    <row r="132" customFormat="false" ht="14.65" hidden="false" customHeight="false" outlineLevel="0" collapsed="false">
      <c r="A132" s="22" t="s">
        <v>59</v>
      </c>
      <c r="B132" s="23" t="s">
        <v>122</v>
      </c>
      <c r="C132" s="23" t="s">
        <v>127</v>
      </c>
      <c r="D132" s="24" t="n">
        <v>57.48</v>
      </c>
      <c r="E132" s="24" t="n">
        <v>27.38</v>
      </c>
      <c r="F132" s="25" t="n">
        <v>5141368</v>
      </c>
      <c r="G132" s="24" t="n">
        <f aca="false">D132+E132+(F132/3600)</f>
        <v>1513.01777777778</v>
      </c>
      <c r="H132" s="26" t="n">
        <f aca="false">100-(100*(F132/C$2))</f>
        <v>58.757880443153</v>
      </c>
      <c r="I132" s="27" t="n">
        <f aca="false">(F132*8)/$C$2</f>
        <v>3.29936956454776</v>
      </c>
    </row>
    <row r="133" customFormat="false" ht="14.65" hidden="false" customHeight="false" outlineLevel="0" collapsed="false">
      <c r="A133" s="22"/>
      <c r="B133" s="23" t="s">
        <v>149</v>
      </c>
      <c r="C133" s="23" t="s">
        <v>150</v>
      </c>
      <c r="D133" s="24" t="n">
        <f aca="false">(5*60)+9.17</f>
        <v>309.17</v>
      </c>
      <c r="E133" s="24" t="n">
        <f aca="false">(5*60)+11.8</f>
        <v>311.8</v>
      </c>
      <c r="F133" s="25" t="n">
        <v>5144328</v>
      </c>
      <c r="G133" s="24" t="n">
        <f aca="false">D133+E133+(F133/3600)</f>
        <v>2049.95</v>
      </c>
      <c r="H133" s="26" t="n">
        <f aca="false">100-(100*(F133/C$2))</f>
        <v>58.7341364369103</v>
      </c>
      <c r="I133" s="27" t="n">
        <f aca="false">(F133*8)/$C$2</f>
        <v>3.30126908504718</v>
      </c>
    </row>
    <row r="134" customFormat="false" ht="14.65" hidden="false" customHeight="false" outlineLevel="0" collapsed="false">
      <c r="A134" s="22" t="s">
        <v>59</v>
      </c>
      <c r="B134" s="23" t="s">
        <v>122</v>
      </c>
      <c r="C134" s="23" t="s">
        <v>123</v>
      </c>
      <c r="D134" s="24" t="n">
        <f aca="false">60+27.24</f>
        <v>87.24</v>
      </c>
      <c r="E134" s="24" t="n">
        <v>28.41</v>
      </c>
      <c r="F134" s="25" t="n">
        <v>5144865</v>
      </c>
      <c r="G134" s="24" t="n">
        <f aca="false">D134+E134+(F134/3600)</f>
        <v>1544.77916666667</v>
      </c>
      <c r="H134" s="26" t="n">
        <f aca="false">100-(100*(F134/C$2))</f>
        <v>58.7298288249669</v>
      </c>
      <c r="I134" s="27" t="n">
        <f aca="false">(F134*8)/$C$2</f>
        <v>3.30161369400265</v>
      </c>
    </row>
    <row r="135" customFormat="false" ht="14.65" hidden="false" customHeight="false" outlineLevel="0" collapsed="false">
      <c r="A135" s="22"/>
      <c r="B135" s="23" t="s">
        <v>244</v>
      </c>
      <c r="C135" s="23" t="s">
        <v>81</v>
      </c>
      <c r="D135" s="24" t="n">
        <f aca="false">60+5.58</f>
        <v>65.58</v>
      </c>
      <c r="E135" s="24" t="n">
        <v>37.58</v>
      </c>
      <c r="F135" s="25" t="n">
        <v>5158985</v>
      </c>
      <c r="G135" s="24" t="n">
        <f aca="false">D135+E135+(F135/3600)</f>
        <v>1536.21138888889</v>
      </c>
      <c r="H135" s="26" t="n">
        <f aca="false">100-(100*(F135/C$2))</f>
        <v>58.61656349789</v>
      </c>
      <c r="I135" s="27" t="n">
        <f aca="false">(F135*8)/$C$2</f>
        <v>3.3106749201688</v>
      </c>
    </row>
    <row r="136" customFormat="false" ht="14.65" hidden="false" customHeight="false" outlineLevel="0" collapsed="false">
      <c r="A136" s="22"/>
      <c r="B136" s="23" t="s">
        <v>246</v>
      </c>
      <c r="C136" s="23" t="s">
        <v>81</v>
      </c>
      <c r="D136" s="24" t="n">
        <v>52.04</v>
      </c>
      <c r="E136" s="24" t="n">
        <v>12.85</v>
      </c>
      <c r="F136" s="25" t="n">
        <v>5158985</v>
      </c>
      <c r="G136" s="24" t="n">
        <f aca="false">D136+E136+(F136/3600)</f>
        <v>1497.94138888889</v>
      </c>
      <c r="H136" s="26" t="n">
        <f aca="false">100-(100*(F136/C$2))</f>
        <v>58.61656349789</v>
      </c>
      <c r="I136" s="27" t="n">
        <f aca="false">(F136*8)/$C$2</f>
        <v>3.3106749201688</v>
      </c>
    </row>
    <row r="137" customFormat="false" ht="14.65" hidden="false" customHeight="false" outlineLevel="0" collapsed="false">
      <c r="A137" s="22"/>
      <c r="B137" s="23" t="s">
        <v>247</v>
      </c>
      <c r="C137" s="23" t="s">
        <v>248</v>
      </c>
      <c r="D137" s="24" t="n">
        <f aca="false">60+15.76</f>
        <v>75.76</v>
      </c>
      <c r="E137" s="24" t="n">
        <v>32.22</v>
      </c>
      <c r="F137" s="25" t="n">
        <v>5159371</v>
      </c>
      <c r="G137" s="24" t="n">
        <f aca="false">D137+E137+(F137/3600)</f>
        <v>1541.13861111111</v>
      </c>
      <c r="H137" s="26" t="n">
        <f aca="false">100-(100*(F137/C$2))</f>
        <v>58.61346715113</v>
      </c>
      <c r="I137" s="27" t="n">
        <f aca="false">(F137*8)/$C$2</f>
        <v>3.3109226279096</v>
      </c>
    </row>
    <row r="138" customFormat="false" ht="14.65" hidden="false" customHeight="false" outlineLevel="0" collapsed="false">
      <c r="A138" s="22" t="s">
        <v>59</v>
      </c>
      <c r="B138" s="23" t="s">
        <v>75</v>
      </c>
      <c r="C138" s="23" t="s">
        <v>238</v>
      </c>
      <c r="D138" s="24" t="n">
        <v>18.7</v>
      </c>
      <c r="E138" s="24" t="n">
        <v>4.51</v>
      </c>
      <c r="F138" s="25" t="n">
        <v>5161121</v>
      </c>
      <c r="G138" s="24" t="n">
        <f aca="false">D138+E138+(F138/3600)</f>
        <v>1456.85472222222</v>
      </c>
      <c r="H138" s="26" t="n">
        <f aca="false">100-(100*(F138/C$2))</f>
        <v>58.5994293096013</v>
      </c>
      <c r="I138" s="27" t="n">
        <f aca="false">(F138*8)/$C$2</f>
        <v>3.3120456552319</v>
      </c>
    </row>
    <row r="139" customFormat="false" ht="14.65" hidden="false" customHeight="false" outlineLevel="0" collapsed="false">
      <c r="A139" s="22" t="s">
        <v>65</v>
      </c>
      <c r="B139" s="23" t="s">
        <v>66</v>
      </c>
      <c r="C139" s="23" t="s">
        <v>426</v>
      </c>
      <c r="D139" s="24" t="n">
        <f aca="false">60+52.27+6</f>
        <v>118.27</v>
      </c>
      <c r="E139" s="24" t="n">
        <f aca="false">(2*60)+9.37+1.07</f>
        <v>130.44</v>
      </c>
      <c r="F139" s="25" t="n">
        <v>5164534</v>
      </c>
      <c r="G139" s="24" t="n">
        <f aca="false">D139+E139+(F139/3600)</f>
        <v>1683.30277777778</v>
      </c>
      <c r="H139" s="26" t="n">
        <f aca="false">100-(100*(F139/C$2))</f>
        <v>58.5720515078086</v>
      </c>
      <c r="I139" s="27" t="n">
        <f aca="false">(F139*8)/$C$2</f>
        <v>3.31423587937531</v>
      </c>
    </row>
    <row r="140" customFormat="false" ht="14.65" hidden="false" customHeight="false" outlineLevel="0" collapsed="false">
      <c r="A140" s="22"/>
      <c r="B140" s="23" t="s">
        <v>97</v>
      </c>
      <c r="C140" s="23" t="s">
        <v>81</v>
      </c>
      <c r="D140" s="24" t="n">
        <f aca="false">(7*60)+33.06+6</f>
        <v>459.06</v>
      </c>
      <c r="E140" s="24" t="n">
        <f aca="false">(8*60)+11.82+1.07</f>
        <v>492.89</v>
      </c>
      <c r="F140" s="25" t="n">
        <v>5193215</v>
      </c>
      <c r="G140" s="24" t="n">
        <f aca="false">D140+E140+(F140/3600)</f>
        <v>2394.50972222222</v>
      </c>
      <c r="H140" s="26" t="n">
        <f aca="false">100-(100*(F140/C$2))</f>
        <v>58.3419833175896</v>
      </c>
      <c r="I140" s="27" t="n">
        <f aca="false">(F140*8)/$C$2</f>
        <v>3.33264133459284</v>
      </c>
    </row>
    <row r="141" customFormat="false" ht="14.65" hidden="false" customHeight="false" outlineLevel="0" collapsed="false">
      <c r="A141" s="22" t="s">
        <v>59</v>
      </c>
      <c r="B141" s="23" t="s">
        <v>122</v>
      </c>
      <c r="C141" s="23" t="s">
        <v>57</v>
      </c>
      <c r="D141" s="24" t="n">
        <v>47.18</v>
      </c>
      <c r="E141" s="24" t="n">
        <v>27.62</v>
      </c>
      <c r="F141" s="25" t="n">
        <v>5196228</v>
      </c>
      <c r="G141" s="24" t="n">
        <f aca="false">D141+E141+(F141/3600)</f>
        <v>1518.19666666667</v>
      </c>
      <c r="H141" s="26" t="n">
        <f aca="false">100-(100*(F141/C$2))</f>
        <v>58.3178141652891</v>
      </c>
      <c r="I141" s="27" t="n">
        <f aca="false">(F141*8)/$C$2</f>
        <v>3.33457486677687</v>
      </c>
    </row>
    <row r="142" customFormat="false" ht="14.65" hidden="false" customHeight="false" outlineLevel="0" collapsed="false">
      <c r="A142" s="22" t="s">
        <v>77</v>
      </c>
      <c r="B142" s="23" t="s">
        <v>235</v>
      </c>
      <c r="C142" s="23" t="s">
        <v>81</v>
      </c>
      <c r="D142" s="24" t="n">
        <f aca="false">60+26.91</f>
        <v>86.91</v>
      </c>
      <c r="E142" s="24" t="n">
        <v>28.23</v>
      </c>
      <c r="F142" s="25" t="n">
        <v>5317797</v>
      </c>
      <c r="G142" s="24" t="n">
        <f aca="false">D142+E142+(F142/3600)</f>
        <v>1592.30583333333</v>
      </c>
      <c r="H142" s="26" t="n">
        <f aca="false">100-(100*(F142/C$2))</f>
        <v>57.3426333899767</v>
      </c>
      <c r="I142" s="27" t="n">
        <f aca="false">(F142*8)/$C$2</f>
        <v>3.41258932880186</v>
      </c>
    </row>
    <row r="143" customFormat="false" ht="14.65" hidden="false" customHeight="false" outlineLevel="0" collapsed="false">
      <c r="A143" s="22"/>
      <c r="B143" s="23" t="s">
        <v>167</v>
      </c>
      <c r="C143" s="23" t="s">
        <v>168</v>
      </c>
      <c r="D143" s="24" t="n">
        <f aca="false">60+21.78+6</f>
        <v>87.78</v>
      </c>
      <c r="E143" s="24" t="n">
        <f aca="false">46.94+1.07</f>
        <v>48.01</v>
      </c>
      <c r="F143" s="25" t="n">
        <v>5318951</v>
      </c>
      <c r="G143" s="24" t="n">
        <f aca="false">D143+E143+(F143/3600)</f>
        <v>1613.27638888889</v>
      </c>
      <c r="H143" s="26" t="n">
        <f aca="false">100-(100*(F143/C$2))</f>
        <v>57.3333764361915</v>
      </c>
      <c r="I143" s="27" t="n">
        <f aca="false">(F143*8)/$C$2</f>
        <v>3.41332988510468</v>
      </c>
    </row>
    <row r="144" customFormat="false" ht="14.65" hidden="false" customHeight="false" outlineLevel="0" collapsed="false">
      <c r="A144" s="22" t="s">
        <v>65</v>
      </c>
      <c r="B144" s="23" t="s">
        <v>156</v>
      </c>
      <c r="C144" s="23" t="s">
        <v>144</v>
      </c>
      <c r="D144" s="24" t="n">
        <f aca="false">60+12.72+6</f>
        <v>78.72</v>
      </c>
      <c r="E144" s="24" t="n">
        <f aca="false">32.58+1.07</f>
        <v>33.65</v>
      </c>
      <c r="F144" s="25" t="n">
        <v>5373474</v>
      </c>
      <c r="G144" s="24" t="n">
        <f aca="false">D144+E144+(F144/3600)</f>
        <v>1605.00166666667</v>
      </c>
      <c r="H144" s="26" t="n">
        <f aca="false">100-(100*(F144/C$2))</f>
        <v>56.8960134455248</v>
      </c>
      <c r="I144" s="27" t="n">
        <f aca="false">(F144*8)/$C$2</f>
        <v>3.44831892435801</v>
      </c>
    </row>
    <row r="145" customFormat="false" ht="14.65" hidden="false" customHeight="false" outlineLevel="0" collapsed="false">
      <c r="A145" s="22" t="s">
        <v>77</v>
      </c>
      <c r="B145" s="23" t="s">
        <v>232</v>
      </c>
      <c r="C145" s="23" t="s">
        <v>81</v>
      </c>
      <c r="D145" s="24" t="n">
        <f aca="false">(5*60)+13.63</f>
        <v>313.63</v>
      </c>
      <c r="E145" s="24" t="n">
        <v>7.58</v>
      </c>
      <c r="F145" s="25" t="n">
        <v>5379918</v>
      </c>
      <c r="G145" s="24" t="n">
        <f aca="false">D145+E145+(F145/3600)</f>
        <v>1815.63166666667</v>
      </c>
      <c r="H145" s="26" t="n">
        <f aca="false">100-(100*(F145/C$2))</f>
        <v>56.8443221022045</v>
      </c>
      <c r="I145" s="27" t="n">
        <f aca="false">(F145*8)/$C$2</f>
        <v>3.45245423182364</v>
      </c>
    </row>
    <row r="146" customFormat="false" ht="14.65" hidden="false" customHeight="false" outlineLevel="0" collapsed="false">
      <c r="A146" s="22" t="s">
        <v>59</v>
      </c>
      <c r="B146" s="23" t="s">
        <v>189</v>
      </c>
      <c r="C146" s="23" t="s">
        <v>81</v>
      </c>
      <c r="D146" s="24" t="n">
        <v>29.26</v>
      </c>
      <c r="E146" s="24" t="n">
        <v>11.47</v>
      </c>
      <c r="F146" s="25" t="n">
        <v>5389856</v>
      </c>
      <c r="G146" s="24" t="n">
        <f aca="false">D146+E146+(F146/3600)</f>
        <v>1537.91222222222</v>
      </c>
      <c r="H146" s="26" t="n">
        <f aca="false">100-(100*(F146/C$2))</f>
        <v>56.7646032055692</v>
      </c>
      <c r="I146" s="27" t="n">
        <f aca="false">(F146*8)/$C$2</f>
        <v>3.45883174355447</v>
      </c>
    </row>
    <row r="147" customFormat="false" ht="14.65" hidden="false" customHeight="false" outlineLevel="0" collapsed="false">
      <c r="A147" s="22"/>
      <c r="B147" s="23" t="s">
        <v>219</v>
      </c>
      <c r="C147" s="23" t="s">
        <v>427</v>
      </c>
      <c r="D147" s="24" t="n">
        <v>59.97</v>
      </c>
      <c r="E147" s="24" t="n">
        <v>28.47</v>
      </c>
      <c r="F147" s="25" t="n">
        <v>5390474</v>
      </c>
      <c r="G147" s="24" t="n">
        <f aca="false">D147+E147+(F147/3600)</f>
        <v>1585.79388888889</v>
      </c>
      <c r="H147" s="26" t="n">
        <f aca="false">100-(100*(F147/C$2))</f>
        <v>56.7596458421036</v>
      </c>
      <c r="I147" s="27" t="n">
        <f aca="false">(F147*8)/$C$2</f>
        <v>3.45922833263171</v>
      </c>
    </row>
    <row r="148" customFormat="false" ht="14.65" hidden="false" customHeight="false" outlineLevel="0" collapsed="false">
      <c r="A148" s="22"/>
      <c r="B148" s="23" t="s">
        <v>233</v>
      </c>
      <c r="C148" s="23" t="s">
        <v>234</v>
      </c>
      <c r="D148" s="24" t="n">
        <f aca="false">(2*60)+59.16</f>
        <v>179.16</v>
      </c>
      <c r="E148" s="24" t="n">
        <f aca="false">60+45.24</f>
        <v>105.24</v>
      </c>
      <c r="F148" s="25" t="n">
        <v>5405035</v>
      </c>
      <c r="G148" s="24" t="n">
        <f aca="false">D148+E148+(F148/3600)</f>
        <v>1785.79861111111</v>
      </c>
      <c r="H148" s="26" t="n">
        <f aca="false">100-(100*(F148/C$2))</f>
        <v>56.6428429789615</v>
      </c>
      <c r="I148" s="27" t="n">
        <f aca="false">(F148*8)/$C$2</f>
        <v>3.46857256168308</v>
      </c>
    </row>
    <row r="149" customFormat="false" ht="14.65" hidden="false" customHeight="false" outlineLevel="0" collapsed="false">
      <c r="A149" s="22"/>
      <c r="B149" s="23" t="s">
        <v>233</v>
      </c>
      <c r="C149" s="23" t="s">
        <v>81</v>
      </c>
      <c r="D149" s="24" t="n">
        <f aca="false">(2*60)+25.61</f>
        <v>145.61</v>
      </c>
      <c r="E149" s="24" t="n">
        <f aca="false">60+56.92</f>
        <v>116.92</v>
      </c>
      <c r="F149" s="25" t="n">
        <v>5443059</v>
      </c>
      <c r="G149" s="24" t="n">
        <f aca="false">D149+E149+(F149/3600)</f>
        <v>1774.49083333333</v>
      </c>
      <c r="H149" s="26" t="n">
        <f aca="false">100-(100*(F149/C$2))</f>
        <v>56.337828758227</v>
      </c>
      <c r="I149" s="27" t="n">
        <f aca="false">(F149*8)/$C$2</f>
        <v>3.49297369934184</v>
      </c>
    </row>
    <row r="150" customFormat="false" ht="14.65" hidden="false" customHeight="false" outlineLevel="0" collapsed="false">
      <c r="A150" s="22" t="s">
        <v>65</v>
      </c>
      <c r="B150" s="23" t="s">
        <v>156</v>
      </c>
      <c r="C150" s="23" t="s">
        <v>231</v>
      </c>
      <c r="D150" s="24" t="n">
        <f aca="false">60+2.37+6</f>
        <v>68.37</v>
      </c>
      <c r="E150" s="24" t="n">
        <f aca="false">29.81+1.07</f>
        <v>30.88</v>
      </c>
      <c r="F150" s="25" t="n">
        <v>5449574</v>
      </c>
      <c r="G150" s="24" t="n">
        <f aca="false">D150+E150+(F150/3600)</f>
        <v>1613.02055555556</v>
      </c>
      <c r="H150" s="26" t="n">
        <f aca="false">100-(100*(F150/C$2))</f>
        <v>56.2855678796217</v>
      </c>
      <c r="I150" s="27" t="n">
        <f aca="false">(F150*8)/$C$2</f>
        <v>3.49715456963026</v>
      </c>
    </row>
    <row r="151" customFormat="false" ht="14.65" hidden="false" customHeight="false" outlineLevel="0" collapsed="false">
      <c r="A151" s="22" t="s">
        <v>59</v>
      </c>
      <c r="B151" s="23" t="s">
        <v>264</v>
      </c>
      <c r="C151" s="23" t="s">
        <v>81</v>
      </c>
      <c r="D151" s="24" t="n">
        <f aca="false">(60*2)+26.71</f>
        <v>146.71</v>
      </c>
      <c r="E151" s="24" t="n">
        <v>31.83</v>
      </c>
      <c r="F151" s="25" t="n">
        <v>5553660</v>
      </c>
      <c r="G151" s="24" t="n">
        <f aca="false">D151+E151+(F151/3600)</f>
        <v>1721.22333333333</v>
      </c>
      <c r="H151" s="26" t="n">
        <f aca="false">100-(100*(F151/C$2))</f>
        <v>55.4506291519924</v>
      </c>
      <c r="I151" s="27" t="n">
        <f aca="false">(F151*8)/$C$2</f>
        <v>3.5639496678406</v>
      </c>
    </row>
    <row r="152" customFormat="false" ht="14.65" hidden="false" customHeight="false" outlineLevel="0" collapsed="false">
      <c r="A152" s="22"/>
      <c r="B152" s="23" t="s">
        <v>263</v>
      </c>
      <c r="C152" s="23" t="s">
        <v>81</v>
      </c>
      <c r="D152" s="24" t="n">
        <f aca="false">(7*60)+43.46+6</f>
        <v>469.46</v>
      </c>
      <c r="E152" s="24" t="n">
        <f aca="false">(2*60)+42.15+1.07</f>
        <v>163.22</v>
      </c>
      <c r="F152" s="25" t="n">
        <v>5567150</v>
      </c>
      <c r="G152" s="24" t="n">
        <f aca="false">D152+E152+(F152/3600)</f>
        <v>2179.11055555556</v>
      </c>
      <c r="H152" s="26" t="n">
        <f aca="false">100-(100*(F152/C$2))</f>
        <v>55.3424174478659</v>
      </c>
      <c r="I152" s="27" t="n">
        <f aca="false">(F152*8)/$C$2</f>
        <v>3.57260660417073</v>
      </c>
    </row>
    <row r="153" customFormat="false" ht="14.65" hidden="false" customHeight="false" outlineLevel="0" collapsed="false">
      <c r="A153" s="22"/>
      <c r="B153" s="23" t="s">
        <v>164</v>
      </c>
      <c r="C153" s="23" t="s">
        <v>163</v>
      </c>
      <c r="D153" s="24" t="n">
        <f aca="false">60+11.37</f>
        <v>71.37</v>
      </c>
      <c r="E153" s="24" t="n">
        <f aca="false">60+41.43</f>
        <v>101.43</v>
      </c>
      <c r="F153" s="25" t="n">
        <v>5611007</v>
      </c>
      <c r="G153" s="24" t="n">
        <f aca="false">D153+E153+(F153/3600)</f>
        <v>1731.41305555556</v>
      </c>
      <c r="H153" s="26" t="n">
        <f aca="false">100-(100*(F153/C$2))</f>
        <v>54.9906130959104</v>
      </c>
      <c r="I153" s="27" t="n">
        <f aca="false">(F153*8)/$C$2</f>
        <v>3.60075095232717</v>
      </c>
    </row>
    <row r="154" customFormat="false" ht="14.65" hidden="false" customHeight="false" outlineLevel="0" collapsed="false">
      <c r="A154" s="22"/>
      <c r="B154" s="23" t="s">
        <v>162</v>
      </c>
      <c r="C154" s="23" t="s">
        <v>163</v>
      </c>
      <c r="D154" s="24" t="n">
        <f aca="false">60+17.22</f>
        <v>77.22</v>
      </c>
      <c r="E154" s="24" t="n">
        <f aca="false">(2*60)+5.58</f>
        <v>125.58</v>
      </c>
      <c r="F154" s="25" t="n">
        <v>5611007</v>
      </c>
      <c r="G154" s="24" t="n">
        <f aca="false">D154+E154+(F154/3600)</f>
        <v>1761.41305555556</v>
      </c>
      <c r="H154" s="26" t="n">
        <f aca="false">100-(100*(F154/C$2))</f>
        <v>54.9906130959104</v>
      </c>
      <c r="I154" s="27" t="n">
        <f aca="false">(F154*8)/$C$2</f>
        <v>3.60075095232717</v>
      </c>
    </row>
    <row r="155" customFormat="false" ht="14.65" hidden="false" customHeight="false" outlineLevel="0" collapsed="false">
      <c r="A155" s="16" t="s">
        <v>239</v>
      </c>
      <c r="B155" s="17" t="s">
        <v>240</v>
      </c>
      <c r="C155" s="17" t="s">
        <v>209</v>
      </c>
      <c r="D155" s="18" t="n">
        <v>49.33</v>
      </c>
      <c r="E155" s="18" t="n">
        <v>1.4</v>
      </c>
      <c r="F155" s="19" t="n">
        <v>5735442</v>
      </c>
      <c r="G155" s="18" t="n">
        <f aca="false">D155+E155+(F155/3600)</f>
        <v>1643.90833333333</v>
      </c>
      <c r="H155" s="20" t="n">
        <f aca="false">100-(100*(F155/C$2))</f>
        <v>53.9924423469859</v>
      </c>
      <c r="I155" s="21" t="n">
        <f aca="false">(F155*8)/$C$2</f>
        <v>3.68060461224113</v>
      </c>
    </row>
    <row r="156" customFormat="false" ht="14.65" hidden="false" customHeight="false" outlineLevel="0" collapsed="false">
      <c r="A156" s="22"/>
      <c r="B156" s="23" t="s">
        <v>212</v>
      </c>
      <c r="C156" s="23" t="s">
        <v>254</v>
      </c>
      <c r="D156" s="24" t="n">
        <v>20.44</v>
      </c>
      <c r="E156" s="24" t="n">
        <v>12.05</v>
      </c>
      <c r="F156" s="25" t="n">
        <v>5830996</v>
      </c>
      <c r="G156" s="24" t="n">
        <f aca="false">D156+E156+(F156/3600)</f>
        <v>1652.21111111111</v>
      </c>
      <c r="H156" s="26" t="n">
        <f aca="false">100-(100*(F156/C$2))</f>
        <v>53.2259441130266</v>
      </c>
      <c r="I156" s="27" t="n">
        <f aca="false">(F156*8)/$C$2</f>
        <v>3.74192447095787</v>
      </c>
    </row>
    <row r="157" customFormat="false" ht="14.65" hidden="false" customHeight="false" outlineLevel="0" collapsed="false">
      <c r="A157" s="22"/>
      <c r="B157" s="23" t="s">
        <v>195</v>
      </c>
      <c r="C157" s="23" t="s">
        <v>254</v>
      </c>
      <c r="D157" s="24" t="n">
        <v>13.86</v>
      </c>
      <c r="E157" s="24" t="n">
        <v>10.47</v>
      </c>
      <c r="F157" s="25" t="n">
        <v>5832689</v>
      </c>
      <c r="G157" s="24" t="n">
        <f aca="false">D157+E157+(F157/3600)</f>
        <v>1644.52138888889</v>
      </c>
      <c r="H157" s="26" t="n">
        <f aca="false">100-(100*(F157/C$2))</f>
        <v>53.2123635040506</v>
      </c>
      <c r="I157" s="27" t="n">
        <f aca="false">(F157*8)/$C$2</f>
        <v>3.74301091967595</v>
      </c>
    </row>
    <row r="158" customFormat="false" ht="14.65" hidden="false" customHeight="false" outlineLevel="0" collapsed="false">
      <c r="A158" s="22" t="s">
        <v>59</v>
      </c>
      <c r="B158" s="23" t="s">
        <v>71</v>
      </c>
      <c r="C158" s="23" t="s">
        <v>447</v>
      </c>
      <c r="D158" s="24" t="n">
        <f aca="false">(6*60)+23.81</f>
        <v>383.81</v>
      </c>
      <c r="E158" s="24" t="n">
        <f aca="false">60+55.48</f>
        <v>115.48</v>
      </c>
      <c r="F158" s="25" t="n">
        <v>5969603</v>
      </c>
      <c r="G158" s="24" t="n">
        <f aca="false">D158+E158+(F158/3600)</f>
        <v>2157.51305555556</v>
      </c>
      <c r="H158" s="26" t="n">
        <f aca="false">100-(100*(F158/C$2))</f>
        <v>52.1140909125913</v>
      </c>
      <c r="I158" s="27" t="n">
        <f aca="false">(F158*8)/$C$2</f>
        <v>3.8308727269927</v>
      </c>
    </row>
    <row r="159" customFormat="false" ht="14.65" hidden="false" customHeight="false" outlineLevel="0" collapsed="false">
      <c r="A159" s="22" t="s">
        <v>59</v>
      </c>
      <c r="B159" s="23" t="s">
        <v>285</v>
      </c>
      <c r="C159" s="23" t="s">
        <v>284</v>
      </c>
      <c r="D159" s="24" t="n">
        <f aca="false">(52*60)+20.86</f>
        <v>3140.86</v>
      </c>
      <c r="E159" s="24" t="n">
        <v>29.37</v>
      </c>
      <c r="F159" s="25" t="n">
        <v>6554517</v>
      </c>
      <c r="G159" s="24" t="n">
        <f aca="false">D159+E159+(F159/3600)</f>
        <v>4990.92916666667</v>
      </c>
      <c r="H159" s="26" t="n">
        <f aca="false">100-(100*(F159/C$2))</f>
        <v>47.422130889797</v>
      </c>
      <c r="I159" s="27" t="n">
        <f aca="false">(F159*8)/$C$2</f>
        <v>4.20622952881624</v>
      </c>
    </row>
    <row r="160" customFormat="false" ht="14.65" hidden="false" customHeight="false" outlineLevel="0" collapsed="false">
      <c r="A160" s="16" t="s">
        <v>292</v>
      </c>
      <c r="B160" s="17" t="s">
        <v>240</v>
      </c>
      <c r="C160" s="17" t="s">
        <v>284</v>
      </c>
      <c r="D160" s="18" t="n">
        <v>6.99</v>
      </c>
      <c r="E160" s="18" t="n">
        <v>1.48</v>
      </c>
      <c r="F160" s="19" t="n">
        <v>6558039</v>
      </c>
      <c r="G160" s="18" t="n">
        <f aca="false">D160+E160+(F160/3600)</f>
        <v>1830.1475</v>
      </c>
      <c r="H160" s="20" t="n">
        <f aca="false">100-(100*(F160/C$2))</f>
        <v>47.3938787310176</v>
      </c>
      <c r="I160" s="21" t="n">
        <f aca="false">(F160*8)/$C$2</f>
        <v>4.20848970151859</v>
      </c>
    </row>
    <row r="161" customFormat="false" ht="14.65" hidden="false" customHeight="false" outlineLevel="0" collapsed="false">
      <c r="A161" s="22"/>
      <c r="B161" s="23" t="s">
        <v>288</v>
      </c>
      <c r="C161" s="23" t="s">
        <v>229</v>
      </c>
      <c r="D161" s="24" t="n">
        <f aca="false">60+4.31</f>
        <v>64.31</v>
      </c>
      <c r="E161" s="24" t="n">
        <f aca="false">60+13.34</f>
        <v>73.34</v>
      </c>
      <c r="F161" s="25" t="n">
        <v>6629216</v>
      </c>
      <c r="G161" s="24" t="n">
        <f aca="false">D161+E161+(F161/3600)</f>
        <v>1979.09888888889</v>
      </c>
      <c r="H161" s="26" t="n">
        <f aca="false">100-(100*(F161/C$2))</f>
        <v>46.8229236187406</v>
      </c>
      <c r="I161" s="27" t="n">
        <f aca="false">(F161*8)/$C$2</f>
        <v>4.25416611050076</v>
      </c>
    </row>
    <row r="162" customFormat="false" ht="14.65" hidden="false" customHeight="false" outlineLevel="0" collapsed="false">
      <c r="A162" s="22"/>
      <c r="B162" s="23" t="s">
        <v>288</v>
      </c>
      <c r="C162" s="23" t="s">
        <v>289</v>
      </c>
      <c r="D162" s="24" t="n">
        <v>54.04</v>
      </c>
      <c r="E162" s="24" t="n">
        <f aca="false">60+15.28</f>
        <v>75.28</v>
      </c>
      <c r="F162" s="25" t="n">
        <v>6707178</v>
      </c>
      <c r="G162" s="24" t="n">
        <f aca="false">D162+E162+(F162/3600)</f>
        <v>1992.425</v>
      </c>
      <c r="H162" s="26" t="n">
        <f aca="false">100-(100*(F162/C$2))</f>
        <v>46.197541789451</v>
      </c>
      <c r="I162" s="27" t="n">
        <f aca="false">(F162*8)/$C$2</f>
        <v>4.30419665684392</v>
      </c>
    </row>
    <row r="163" customFormat="false" ht="14.65" hidden="false" customHeight="false" outlineLevel="0" collapsed="false">
      <c r="A163" s="22"/>
      <c r="B163" s="23" t="s">
        <v>290</v>
      </c>
      <c r="C163" s="23" t="s">
        <v>291</v>
      </c>
      <c r="D163" s="24" t="n">
        <f aca="false">47.31+6</f>
        <v>53.31</v>
      </c>
      <c r="E163" s="24" t="n">
        <f aca="false">18.7+1.07</f>
        <v>19.77</v>
      </c>
      <c r="F163" s="25" t="n">
        <v>7298685</v>
      </c>
      <c r="G163" s="24" t="n">
        <f aca="false">D163+E163+(F163/3600)</f>
        <v>2100.4925</v>
      </c>
      <c r="H163" s="26" t="n">
        <f aca="false">100-(100*(F163/C$2))</f>
        <v>41.4526952014005</v>
      </c>
      <c r="I163" s="27" t="n">
        <f aca="false">(F163*8)/$C$2</f>
        <v>4.68378438388796</v>
      </c>
    </row>
    <row r="164" customFormat="false" ht="14.65" hidden="false" customHeight="false" outlineLevel="0" collapsed="false">
      <c r="A164" s="22"/>
      <c r="B164" s="23" t="s">
        <v>290</v>
      </c>
      <c r="C164" s="23" t="s">
        <v>298</v>
      </c>
      <c r="D164" s="24" t="n">
        <f aca="false">46.6+6</f>
        <v>52.6</v>
      </c>
      <c r="E164" s="24" t="n">
        <f aca="false">18.99+1.07</f>
        <v>20.06</v>
      </c>
      <c r="F164" s="25" t="n">
        <v>7354862</v>
      </c>
      <c r="G164" s="24" t="n">
        <f aca="false">D164+E164+(F164/3600)</f>
        <v>2115.67722222222</v>
      </c>
      <c r="H164" s="26" t="n">
        <f aca="false">100-(100*(F164/C$2))</f>
        <v>41.0020644450833</v>
      </c>
      <c r="I164" s="27" t="n">
        <f aca="false">(F164*8)/$C$2</f>
        <v>4.71983484439333</v>
      </c>
    </row>
    <row r="165" customFormat="false" ht="14.65" hidden="false" customHeight="false" outlineLevel="0" collapsed="false">
      <c r="A165" s="22" t="s">
        <v>65</v>
      </c>
      <c r="B165" s="23" t="s">
        <v>301</v>
      </c>
      <c r="C165" s="23" t="s">
        <v>81</v>
      </c>
      <c r="D165" s="24" t="n">
        <f aca="false">60+2.88+6</f>
        <v>68.88</v>
      </c>
      <c r="E165" s="24" t="n">
        <f aca="false">29.15+1.07</f>
        <v>30.22</v>
      </c>
      <c r="F165" s="25" t="n">
        <v>7558061</v>
      </c>
      <c r="G165" s="24" t="n">
        <f aca="false">D165+E165+(F165/3600)</f>
        <v>2198.56138888889</v>
      </c>
      <c r="H165" s="26" t="n">
        <f aca="false">100-(100*(F165/C$2))</f>
        <v>39.3720785246373</v>
      </c>
      <c r="I165" s="27" t="n">
        <f aca="false">(F165*8)/$C$2</f>
        <v>4.85023371802902</v>
      </c>
    </row>
    <row r="166" customFormat="false" ht="14.65" hidden="false" customHeight="false" outlineLevel="0" collapsed="false">
      <c r="A166" s="22"/>
      <c r="B166" s="23" t="s">
        <v>277</v>
      </c>
      <c r="C166" s="23" t="s">
        <v>81</v>
      </c>
      <c r="D166" s="24" t="n">
        <v>17.2</v>
      </c>
      <c r="E166" s="24" t="n">
        <v>14.17</v>
      </c>
      <c r="F166" s="25" t="n">
        <v>7628104</v>
      </c>
      <c r="G166" s="24" t="n">
        <f aca="false">D166+E166+(F166/3600)</f>
        <v>2150.28777777778</v>
      </c>
      <c r="H166" s="26" t="n">
        <f aca="false">100-(100*(F166/C$2))</f>
        <v>38.8102199336708</v>
      </c>
      <c r="I166" s="27" t="n">
        <f aca="false">(F166*8)/$C$2</f>
        <v>4.89518240530634</v>
      </c>
    </row>
    <row r="167" customFormat="false" ht="14.65" hidden="false" customHeight="false" outlineLevel="0" collapsed="false">
      <c r="A167" s="22"/>
      <c r="B167" s="23" t="s">
        <v>300</v>
      </c>
      <c r="C167" s="23" t="s">
        <v>81</v>
      </c>
      <c r="D167" s="24" t="n">
        <v>18.12</v>
      </c>
      <c r="E167" s="24" t="n">
        <v>14.43</v>
      </c>
      <c r="F167" s="25" t="n">
        <v>7650323</v>
      </c>
      <c r="G167" s="24" t="n">
        <f aca="false">D167+E167+(F167/3600)</f>
        <v>2157.63972222222</v>
      </c>
      <c r="H167" s="26" t="n">
        <f aca="false">100-(100*(F167/C$2))</f>
        <v>38.6319874759993</v>
      </c>
      <c r="I167" s="27" t="n">
        <f aca="false">(F167*8)/$C$2</f>
        <v>4.90944100192006</v>
      </c>
    </row>
    <row r="168" customFormat="false" ht="14.65" hidden="false" customHeight="false" outlineLevel="0" collapsed="false">
      <c r="A168" s="22"/>
      <c r="B168" s="23" t="s">
        <v>247</v>
      </c>
      <c r="C168" s="23" t="s">
        <v>282</v>
      </c>
      <c r="D168" s="24" t="n">
        <f aca="false">60+19.39</f>
        <v>79.39</v>
      </c>
      <c r="E168" s="24" t="n">
        <v>40.6</v>
      </c>
      <c r="F168" s="25" t="n">
        <v>7703634</v>
      </c>
      <c r="G168" s="24" t="n">
        <f aca="false">D168+E168+(F168/3600)</f>
        <v>2259.88833333333</v>
      </c>
      <c r="H168" s="26" t="n">
        <f aca="false">100-(100*(F168/C$2))</f>
        <v>38.2043466932942</v>
      </c>
      <c r="I168" s="27" t="n">
        <f aca="false">(F168*8)/$C$2</f>
        <v>4.94365226453647</v>
      </c>
    </row>
    <row r="169" customFormat="false" ht="14.65" hidden="false" customHeight="false" outlineLevel="0" collapsed="false">
      <c r="A169" s="22"/>
      <c r="B169" s="23" t="s">
        <v>294</v>
      </c>
      <c r="C169" s="23" t="s">
        <v>284</v>
      </c>
      <c r="D169" s="24" t="n">
        <v>32.91</v>
      </c>
      <c r="E169" s="24" t="n">
        <v>16.06</v>
      </c>
      <c r="F169" s="25" t="n">
        <v>7926479</v>
      </c>
      <c r="G169" s="24" t="n">
        <f aca="false">D169+E169+(F169/3600)</f>
        <v>2250.76972222222</v>
      </c>
      <c r="H169" s="26" t="n">
        <f aca="false">100-(100*(F169/C$2))</f>
        <v>36.4167679530356</v>
      </c>
      <c r="I169" s="27" t="n">
        <f aca="false">(F169*8)/$C$2</f>
        <v>5.08665856375715</v>
      </c>
    </row>
    <row r="170" customFormat="false" ht="14.65" hidden="false" customHeight="false" outlineLevel="0" collapsed="false">
      <c r="A170" s="22" t="s">
        <v>59</v>
      </c>
      <c r="B170" s="23" t="s">
        <v>143</v>
      </c>
      <c r="C170" s="23" t="s">
        <v>259</v>
      </c>
      <c r="D170" s="24" t="n">
        <f aca="false">(28*60)+59.34+6</f>
        <v>1745.34</v>
      </c>
      <c r="E170" s="24" t="n">
        <f aca="false">(27*60)+55.27+1.07</f>
        <v>1676.34</v>
      </c>
      <c r="F170" s="25" t="n">
        <v>8109721</v>
      </c>
      <c r="G170" s="24" t="n">
        <f aca="false">D170+E170+(F170/3600)</f>
        <v>5674.38027777778</v>
      </c>
      <c r="H170" s="26" t="n">
        <f aca="false">100-(100*(F170/C$2))</f>
        <v>34.9468695773824</v>
      </c>
      <c r="I170" s="27" t="n">
        <f aca="false">(F170*8)/$C$2</f>
        <v>5.20425043380941</v>
      </c>
    </row>
    <row r="171" customFormat="false" ht="14.65" hidden="false" customHeight="false" outlineLevel="0" collapsed="false">
      <c r="A171" s="22" t="s">
        <v>49</v>
      </c>
      <c r="B171" s="23" t="s">
        <v>198</v>
      </c>
      <c r="C171" s="23" t="s">
        <v>81</v>
      </c>
      <c r="D171" s="24" t="n">
        <v>9.13</v>
      </c>
      <c r="E171" s="24" t="n">
        <v>10.72</v>
      </c>
      <c r="F171" s="25" t="n">
        <v>12473856</v>
      </c>
      <c r="G171" s="24" t="n">
        <f aca="false">D171+E171+(F171/3600)</f>
        <v>3484.81</v>
      </c>
      <c r="H171" s="26" t="n">
        <f aca="false">100-(100*(F171/C$2))</f>
        <v>-0.0605793024139274</v>
      </c>
      <c r="I171" s="27" t="n">
        <f aca="false">(F171*8)/$C$2</f>
        <v>8.00484634419311</v>
      </c>
    </row>
    <row r="172" customFormat="false" ht="14.65" hidden="false" customHeight="false" outlineLevel="0" collapsed="false">
      <c r="A172" s="22"/>
      <c r="B172" s="23"/>
      <c r="C172" s="23"/>
      <c r="D172" s="24"/>
      <c r="E172" s="24"/>
      <c r="F172" s="25"/>
      <c r="G172" s="24"/>
    </row>
    <row r="173" customFormat="false" ht="14.65" hidden="false" customHeight="false" outlineLevel="0" collapsed="false">
      <c r="A173" s="22"/>
      <c r="B173" s="23"/>
      <c r="C173" s="23"/>
      <c r="D173" s="24"/>
      <c r="E173" s="24"/>
      <c r="F173" s="25"/>
      <c r="G173" s="24"/>
    </row>
    <row r="174" customFormat="false" ht="14.65" hidden="false" customHeight="false" outlineLevel="0" collapsed="false">
      <c r="A174" s="22"/>
      <c r="B174" s="23"/>
      <c r="C174" s="23"/>
      <c r="D174" s="24"/>
      <c r="E174" s="24"/>
      <c r="F174" s="25"/>
      <c r="G174" s="24"/>
    </row>
    <row r="175" customFormat="false" ht="14.65" hidden="false" customHeight="false" outlineLevel="0" collapsed="false">
      <c r="A175" s="22"/>
      <c r="B175" s="23"/>
      <c r="C175" s="23"/>
      <c r="D175" s="24"/>
      <c r="E175" s="24"/>
      <c r="F175" s="25"/>
      <c r="G175" s="24"/>
    </row>
    <row r="176" customFormat="false" ht="14.65" hidden="false" customHeight="false" outlineLevel="0" collapsed="false">
      <c r="A176" s="22"/>
      <c r="B176" s="23"/>
      <c r="C176" s="23"/>
      <c r="D176" s="24"/>
      <c r="E176" s="24"/>
      <c r="F176" s="25"/>
      <c r="G176" s="24"/>
    </row>
    <row r="177" customFormat="false" ht="14.65" hidden="false" customHeight="false" outlineLevel="0" collapsed="false">
      <c r="A177" s="22"/>
      <c r="B177" s="23"/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/>
      <c r="B178" s="23"/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 t="s">
        <v>65</v>
      </c>
      <c r="B179" s="23" t="s">
        <v>302</v>
      </c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 t="s">
        <v>49</v>
      </c>
      <c r="B180" s="23" t="s">
        <v>303</v>
      </c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 t="s">
        <v>59</v>
      </c>
      <c r="B181" s="23" t="s">
        <v>304</v>
      </c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 t="s">
        <v>305</v>
      </c>
      <c r="B182" s="23" t="s">
        <v>306</v>
      </c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 t="s">
        <v>307</v>
      </c>
      <c r="B183" s="23" t="s">
        <v>308</v>
      </c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 t="s">
        <v>309</v>
      </c>
      <c r="B184" s="23" t="s">
        <v>310</v>
      </c>
      <c r="C184" s="23"/>
      <c r="D184" s="24"/>
      <c r="E184" s="24"/>
      <c r="F184" s="25"/>
      <c r="G184" s="24"/>
    </row>
    <row r="185" customFormat="false" ht="14.65" hidden="false" customHeight="false" outlineLevel="0" collapsed="false">
      <c r="A185" s="22" t="s">
        <v>311</v>
      </c>
      <c r="B185" s="23" t="s">
        <v>312</v>
      </c>
      <c r="C185" s="23"/>
      <c r="D185" s="24"/>
      <c r="E185" s="24"/>
      <c r="F185" s="25"/>
      <c r="G185" s="24"/>
    </row>
    <row r="186" customFormat="false" ht="14.65" hidden="false" customHeight="false" outlineLevel="0" collapsed="false">
      <c r="A186" s="22"/>
      <c r="B186" s="23" t="s">
        <v>313</v>
      </c>
      <c r="C186" s="23"/>
      <c r="D186" s="24"/>
      <c r="E186" s="24"/>
      <c r="F186" s="25"/>
      <c r="G186" s="24"/>
    </row>
    <row r="187" customFormat="false" ht="14.65" hidden="false" customHeight="false" outlineLevel="0" collapsed="false">
      <c r="A187" s="22"/>
      <c r="B187" s="23"/>
      <c r="C187" s="23"/>
      <c r="D187" s="24"/>
      <c r="E187" s="24"/>
      <c r="F187" s="25"/>
      <c r="G187" s="24"/>
    </row>
    <row r="188" customFormat="false" ht="14.65" hidden="false" customHeight="false" outlineLevel="0" collapsed="false">
      <c r="A188" s="22"/>
      <c r="B188" s="28" t="s">
        <v>314</v>
      </c>
      <c r="C188" s="17" t="s">
        <v>135</v>
      </c>
      <c r="D188" s="24"/>
      <c r="E188" s="24"/>
      <c r="F188" s="25"/>
      <c r="G188" s="24"/>
    </row>
    <row r="189" customFormat="false" ht="14.65" hidden="false" customHeight="false" outlineLevel="0" collapsed="false">
      <c r="A189" s="22"/>
      <c r="B189" s="28" t="s">
        <v>316</v>
      </c>
      <c r="C189" s="17" t="s">
        <v>240</v>
      </c>
      <c r="D189" s="24"/>
      <c r="E189" s="24"/>
      <c r="F189" s="25"/>
      <c r="G189" s="24"/>
    </row>
    <row r="190" customFormat="false" ht="14.65" hidden="false" customHeight="false" outlineLevel="0" collapsed="false">
      <c r="A190" s="22"/>
      <c r="B190" s="28" t="s">
        <v>317</v>
      </c>
      <c r="C190" s="17" t="s">
        <v>240</v>
      </c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8" t="s">
        <v>318</v>
      </c>
      <c r="C191" s="17" t="s">
        <v>135</v>
      </c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3"/>
      <c r="C192" s="23"/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3"/>
      <c r="C193" s="23"/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3"/>
      <c r="C194" s="23"/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3"/>
      <c r="C195" s="23"/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3"/>
      <c r="C196" s="23"/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  <row r="1190" customFormat="false" ht="14.65" hidden="false" customHeight="false" outlineLevel="0" collapsed="false">
      <c r="A1190" s="22"/>
      <c r="B1190" s="23"/>
      <c r="C1190" s="23"/>
      <c r="D1190" s="24"/>
      <c r="E1190" s="24"/>
      <c r="F1190" s="25"/>
      <c r="G1190" s="24"/>
    </row>
    <row r="1191" customFormat="false" ht="14.65" hidden="false" customHeight="false" outlineLevel="0" collapsed="false">
      <c r="A1191" s="22"/>
      <c r="B1191" s="23"/>
      <c r="C1191" s="23"/>
      <c r="D1191" s="24"/>
      <c r="E1191" s="24"/>
      <c r="F1191" s="25"/>
      <c r="G119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1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448</v>
      </c>
    </row>
    <row r="2" customFormat="false" ht="38.25" hidden="false" customHeight="false" outlineLevel="0" collapsed="false">
      <c r="B2" s="1" t="s">
        <v>28</v>
      </c>
      <c r="C2" s="10" t="n">
        <v>3251493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7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6" t="s">
        <v>305</v>
      </c>
      <c r="B8" s="17" t="s">
        <v>54</v>
      </c>
      <c r="C8" s="17" t="s">
        <v>55</v>
      </c>
      <c r="D8" s="18" t="n">
        <f aca="false">60+33.67</f>
        <v>93.67</v>
      </c>
      <c r="E8" s="18" t="n">
        <f aca="false">60+36.87</f>
        <v>96.87</v>
      </c>
      <c r="F8" s="19" t="n">
        <v>776079</v>
      </c>
      <c r="G8" s="18" t="n">
        <f aca="false">D8+E8+(F8/3600)</f>
        <v>406.1175</v>
      </c>
      <c r="H8" s="20" t="n">
        <f aca="false">100-(100*(F8/C$2))</f>
        <v>76.1316109245814</v>
      </c>
      <c r="I8" s="21" t="n">
        <f aca="false">(F8*8)/$C$2</f>
        <v>1.90947112603349</v>
      </c>
    </row>
    <row r="9" customFormat="false" ht="21.7" hidden="false" customHeight="false" outlineLevel="0" collapsed="false">
      <c r="A9" s="22"/>
      <c r="B9" s="23" t="s">
        <v>54</v>
      </c>
      <c r="C9" s="23" t="s">
        <v>57</v>
      </c>
      <c r="D9" s="24" t="n">
        <f aca="false">60+24.46</f>
        <v>84.46</v>
      </c>
      <c r="E9" s="24" t="n">
        <f aca="false">60+28.1</f>
        <v>88.1</v>
      </c>
      <c r="F9" s="25" t="n">
        <v>782501</v>
      </c>
      <c r="G9" s="24" t="n">
        <f aca="false">D9+E9+(F9/3600)</f>
        <v>389.921388888889</v>
      </c>
      <c r="H9" s="26" t="n">
        <f aca="false">100-(100*(F9/C$2))</f>
        <v>75.9341016573002</v>
      </c>
      <c r="I9" s="27" t="n">
        <f aca="false">(F9*8)/$C$2</f>
        <v>1.92527186741598</v>
      </c>
    </row>
    <row r="10" customFormat="false" ht="14.65" hidden="false" customHeight="false" outlineLevel="0" collapsed="false">
      <c r="A10" s="22" t="s">
        <v>49</v>
      </c>
      <c r="B10" s="23" t="s">
        <v>52</v>
      </c>
      <c r="C10" s="23" t="s">
        <v>53</v>
      </c>
      <c r="D10" s="24" t="n">
        <f aca="false">(3*60)+39.98</f>
        <v>219.98</v>
      </c>
      <c r="E10" s="24" t="n">
        <f aca="false">(3*60)+40.5</f>
        <v>220.5</v>
      </c>
      <c r="F10" s="25" t="n">
        <v>794403</v>
      </c>
      <c r="G10" s="24" t="n">
        <f aca="false">D10+E10+(F10/3600)</f>
        <v>661.1475</v>
      </c>
      <c r="H10" s="26" t="n">
        <f aca="false">100-(100*(F10/C$2))</f>
        <v>75.5680544291499</v>
      </c>
      <c r="I10" s="27" t="n">
        <f aca="false">(F10*8)/$C$2</f>
        <v>1.95455564566801</v>
      </c>
    </row>
    <row r="11" customFormat="false" ht="14.65" hidden="false" customHeight="false" outlineLevel="0" collapsed="false">
      <c r="A11" s="22" t="s">
        <v>49</v>
      </c>
      <c r="B11" s="23" t="s">
        <v>52</v>
      </c>
      <c r="C11" s="23" t="s">
        <v>56</v>
      </c>
      <c r="D11" s="24" t="n">
        <f aca="false">(2*60)+34.83</f>
        <v>154.83</v>
      </c>
      <c r="E11" s="24" t="n">
        <f aca="false">(2*60)+36.76</f>
        <v>156.76</v>
      </c>
      <c r="F11" s="25" t="n">
        <v>803929</v>
      </c>
      <c r="G11" s="24" t="n">
        <f aca="false">D11+E11+(F11/3600)</f>
        <v>534.903611111111</v>
      </c>
      <c r="H11" s="26" t="n">
        <f aca="false">100-(100*(F11/C$2))</f>
        <v>75.2750813241794</v>
      </c>
      <c r="I11" s="27" t="n">
        <f aca="false">(F11*8)/$C$2</f>
        <v>1.97799349406565</v>
      </c>
    </row>
    <row r="12" customFormat="false" ht="14.65" hidden="false" customHeight="false" outlineLevel="0" collapsed="false">
      <c r="A12" s="22"/>
      <c r="B12" s="23" t="s">
        <v>50</v>
      </c>
      <c r="C12" s="23" t="s">
        <v>69</v>
      </c>
      <c r="D12" s="24" t="n">
        <f aca="false">60+19</f>
        <v>79</v>
      </c>
      <c r="E12" s="24" t="n">
        <f aca="false">60+11.88</f>
        <v>71.88</v>
      </c>
      <c r="F12" s="25" t="n">
        <v>809596</v>
      </c>
      <c r="G12" s="24" t="n">
        <f aca="false">D12+E12+(F12/3600)</f>
        <v>375.767777777778</v>
      </c>
      <c r="H12" s="26" t="n">
        <f aca="false">100-(100*(F12/C$2))</f>
        <v>75.1007921591712</v>
      </c>
      <c r="I12" s="27" t="n">
        <f aca="false">(F12*8)/$C$2</f>
        <v>1.99193662726631</v>
      </c>
    </row>
    <row r="13" customFormat="false" ht="24.05" hidden="false" customHeight="false" outlineLevel="0" collapsed="false">
      <c r="A13" s="22" t="s">
        <v>65</v>
      </c>
      <c r="B13" s="23" t="s">
        <v>46</v>
      </c>
      <c r="C13" s="23" t="s">
        <v>327</v>
      </c>
      <c r="D13" s="24" t="n">
        <f aca="false">(3*60)+45.32+1.02</f>
        <v>226.34</v>
      </c>
      <c r="E13" s="24" t="s">
        <v>48</v>
      </c>
      <c r="F13" s="25" t="n">
        <v>814048</v>
      </c>
      <c r="G13" s="24" t="e">
        <f aca="false">D13+E13+(F13/3600)</f>
        <v>#VALUE!</v>
      </c>
      <c r="H13" s="26" t="n">
        <f aca="false">100-(100*(F13/C$2))</f>
        <v>74.9638704435163</v>
      </c>
      <c r="I13" s="27" t="n">
        <f aca="false">(F13*8)/$C$2</f>
        <v>2.0028903645187</v>
      </c>
    </row>
    <row r="14" customFormat="false" ht="14.65" hidden="false" customHeight="false" outlineLevel="0" collapsed="false">
      <c r="A14" s="22" t="s">
        <v>49</v>
      </c>
      <c r="B14" s="23" t="s">
        <v>52</v>
      </c>
      <c r="C14" s="23" t="s">
        <v>58</v>
      </c>
      <c r="D14" s="24" t="n">
        <f aca="false">60+54.06</f>
        <v>114.06</v>
      </c>
      <c r="E14" s="24" t="n">
        <f aca="false">60+55.6</f>
        <v>115.6</v>
      </c>
      <c r="F14" s="25" t="n">
        <v>821745</v>
      </c>
      <c r="G14" s="24" t="n">
        <f aca="false">D14+E14+(F14/3600)</f>
        <v>457.9225</v>
      </c>
      <c r="H14" s="26" t="n">
        <f aca="false">100-(100*(F14/C$2))</f>
        <v>74.7271484207409</v>
      </c>
      <c r="I14" s="27" t="n">
        <f aca="false">(F14*8)/$C$2</f>
        <v>2.02182812634073</v>
      </c>
    </row>
    <row r="15" customFormat="false" ht="14.65" hidden="false" customHeight="false" outlineLevel="0" collapsed="false">
      <c r="A15" s="22" t="s">
        <v>59</v>
      </c>
      <c r="B15" s="23" t="s">
        <v>63</v>
      </c>
      <c r="C15" s="23" t="s">
        <v>68</v>
      </c>
      <c r="D15" s="24" t="n">
        <f aca="false">60+4.39+1.02</f>
        <v>65.41</v>
      </c>
      <c r="E15" s="24" t="n">
        <f aca="false">55.67+0.39</f>
        <v>56.06</v>
      </c>
      <c r="F15" s="25" t="n">
        <v>829948</v>
      </c>
      <c r="G15" s="24" t="n">
        <f aca="false">D15+E15+(F15/3600)</f>
        <v>352.011111111111</v>
      </c>
      <c r="H15" s="26" t="n">
        <f aca="false">100-(100*(F15/C$2))</f>
        <v>74.4748643161772</v>
      </c>
      <c r="I15" s="27" t="n">
        <f aca="false">(F15*8)/$C$2</f>
        <v>2.04201085470582</v>
      </c>
    </row>
    <row r="16" customFormat="false" ht="14.65" hidden="false" customHeight="false" outlineLevel="0" collapsed="false">
      <c r="A16" s="22" t="s">
        <v>49</v>
      </c>
      <c r="B16" s="23" t="s">
        <v>62</v>
      </c>
      <c r="C16" s="23" t="s">
        <v>56</v>
      </c>
      <c r="D16" s="24" t="n">
        <f aca="false">(2*60)+36.65</f>
        <v>156.65</v>
      </c>
      <c r="E16" s="24" t="n">
        <f aca="false">(2*60)+40.24</f>
        <v>160.24</v>
      </c>
      <c r="F16" s="25" t="n">
        <v>830478</v>
      </c>
      <c r="G16" s="24" t="n">
        <f aca="false">D16+E16+(F16/3600)</f>
        <v>547.578333333333</v>
      </c>
      <c r="H16" s="26" t="n">
        <f aca="false">100-(100*(F16/C$2))</f>
        <v>74.4585641119326</v>
      </c>
      <c r="I16" s="27" t="n">
        <f aca="false">(F16*8)/$C$2</f>
        <v>2.04331487104539</v>
      </c>
    </row>
    <row r="17" customFormat="false" ht="14.65" hidden="false" customHeight="false" outlineLevel="0" collapsed="false">
      <c r="A17" s="22" t="s">
        <v>59</v>
      </c>
      <c r="B17" s="23" t="s">
        <v>73</v>
      </c>
      <c r="C17" s="23" t="s">
        <v>449</v>
      </c>
      <c r="D17" s="24" t="n">
        <f aca="false">(3*60)+58.95</f>
        <v>238.95</v>
      </c>
      <c r="E17" s="24" t="n">
        <f aca="false">(2*60)+1.52</f>
        <v>121.52</v>
      </c>
      <c r="F17" s="25" t="n">
        <v>834518</v>
      </c>
      <c r="G17" s="24" t="n">
        <f aca="false">D17+E17+(F17/3600)</f>
        <v>592.280555555556</v>
      </c>
      <c r="H17" s="26" t="n">
        <f aca="false">100-(100*(F17/C$2))</f>
        <v>74.3343134984452</v>
      </c>
      <c r="I17" s="27" t="n">
        <f aca="false">(F17*8)/$C$2</f>
        <v>2.05325492012439</v>
      </c>
    </row>
    <row r="18" customFormat="false" ht="14.65" hidden="false" customHeight="false" outlineLevel="0" collapsed="false">
      <c r="A18" s="22"/>
      <c r="B18" s="23" t="s">
        <v>88</v>
      </c>
      <c r="C18" s="23" t="s">
        <v>89</v>
      </c>
      <c r="D18" s="24" t="n">
        <v>48.2</v>
      </c>
      <c r="E18" s="24" t="n">
        <v>50.17</v>
      </c>
      <c r="F18" s="25" t="n">
        <v>834611</v>
      </c>
      <c r="G18" s="24" t="n">
        <f aca="false">D18+E18+(F18/3600)</f>
        <v>330.206388888889</v>
      </c>
      <c r="H18" s="26" t="n">
        <f aca="false">100-(100*(F18/C$2))</f>
        <v>74.3314532739268</v>
      </c>
      <c r="I18" s="27" t="n">
        <f aca="false">(F18*8)/$C$2</f>
        <v>2.05348373808586</v>
      </c>
    </row>
    <row r="19" customFormat="false" ht="14.65" hidden="false" customHeight="false" outlineLevel="0" collapsed="false">
      <c r="A19" s="22" t="s">
        <v>59</v>
      </c>
      <c r="B19" s="23" t="s">
        <v>71</v>
      </c>
      <c r="C19" s="23" t="s">
        <v>449</v>
      </c>
      <c r="D19" s="24" t="n">
        <f aca="false">60+53.31</f>
        <v>113.31</v>
      </c>
      <c r="E19" s="24" t="n">
        <f aca="false">60+22.23</f>
        <v>82.23</v>
      </c>
      <c r="F19" s="25" t="n">
        <v>837774</v>
      </c>
      <c r="G19" s="24" t="n">
        <f aca="false">D19+E19+(F19/3600)</f>
        <v>428.255</v>
      </c>
      <c r="H19" s="26" t="n">
        <f aca="false">100-(100*(F19/C$2))</f>
        <v>74.2341748851989</v>
      </c>
      <c r="I19" s="27" t="n">
        <f aca="false">(F19*8)/$C$2</f>
        <v>2.06126600918409</v>
      </c>
    </row>
    <row r="20" customFormat="false" ht="14.65" hidden="false" customHeight="false" outlineLevel="0" collapsed="false">
      <c r="A20" s="22"/>
      <c r="B20" s="23" t="s">
        <v>88</v>
      </c>
      <c r="C20" s="23" t="s">
        <v>91</v>
      </c>
      <c r="D20" s="24" t="n">
        <v>48.14</v>
      </c>
      <c r="E20" s="24" t="n">
        <v>49.3</v>
      </c>
      <c r="F20" s="25" t="n">
        <v>838074</v>
      </c>
      <c r="G20" s="24" t="n">
        <f aca="false">D20+E20+(F20/3600)</f>
        <v>330.238333333333</v>
      </c>
      <c r="H20" s="26" t="n">
        <f aca="false">100-(100*(F20/C$2))</f>
        <v>74.2249483544944</v>
      </c>
      <c r="I20" s="27" t="n">
        <f aca="false">(F20*8)/$C$2</f>
        <v>2.06200413164045</v>
      </c>
    </row>
    <row r="21" customFormat="false" ht="14.65" hidden="false" customHeight="false" outlineLevel="0" collapsed="false">
      <c r="A21" s="22" t="s">
        <v>59</v>
      </c>
      <c r="B21" s="23" t="s">
        <v>63</v>
      </c>
      <c r="C21" s="23" t="s">
        <v>450</v>
      </c>
      <c r="D21" s="24" t="n">
        <f aca="false">60+16.15+1.02</f>
        <v>77.17</v>
      </c>
      <c r="E21" s="24" t="n">
        <f aca="false">60+17.21+0.39</f>
        <v>77.6</v>
      </c>
      <c r="F21" s="25" t="n">
        <v>842197</v>
      </c>
      <c r="G21" s="24" t="n">
        <f aca="false">D21+E21+(F21/3600)</f>
        <v>388.713611111111</v>
      </c>
      <c r="H21" s="26" t="n">
        <f aca="false">100-(100*(F21/C$2))</f>
        <v>74.0981450675121</v>
      </c>
      <c r="I21" s="27" t="n">
        <f aca="false">(F21*8)/$C$2</f>
        <v>2.07214839459904</v>
      </c>
    </row>
    <row r="22" customFormat="false" ht="14.65" hidden="false" customHeight="false" outlineLevel="0" collapsed="false">
      <c r="A22" s="22" t="s">
        <v>65</v>
      </c>
      <c r="B22" s="23" t="s">
        <v>66</v>
      </c>
      <c r="C22" s="23" t="s">
        <v>67</v>
      </c>
      <c r="D22" s="24" t="n">
        <f aca="false">10.06+1.02</f>
        <v>11.08</v>
      </c>
      <c r="E22" s="24" t="n">
        <f aca="false">19.76+0.39</f>
        <v>20.15</v>
      </c>
      <c r="F22" s="25" t="n">
        <v>842650</v>
      </c>
      <c r="G22" s="24" t="n">
        <f aca="false">D22+E22+(F22/3600)</f>
        <v>265.299444444445</v>
      </c>
      <c r="H22" s="26" t="n">
        <f aca="false">100-(100*(F22/C$2))</f>
        <v>74.0842130061483</v>
      </c>
      <c r="I22" s="27" t="n">
        <f aca="false">(F22*8)/$C$2</f>
        <v>2.07326295950814</v>
      </c>
    </row>
    <row r="23" customFormat="false" ht="14.65" hidden="false" customHeight="false" outlineLevel="0" collapsed="false">
      <c r="A23" s="22"/>
      <c r="B23" s="23" t="s">
        <v>103</v>
      </c>
      <c r="C23" s="23" t="s">
        <v>104</v>
      </c>
      <c r="D23" s="24" t="n">
        <v>52.98</v>
      </c>
      <c r="E23" s="24" t="n">
        <v>36.59</v>
      </c>
      <c r="F23" s="25" t="n">
        <v>852658</v>
      </c>
      <c r="G23" s="24" t="n">
        <f aca="false">D23+E23+(F23/3600)</f>
        <v>326.419444444445</v>
      </c>
      <c r="H23" s="26" t="n">
        <f aca="false">100-(100*(F23/C$2))</f>
        <v>73.7764159418458</v>
      </c>
      <c r="I23" s="27" t="n">
        <f aca="false">(F23*8)/$C$2</f>
        <v>2.09788672465234</v>
      </c>
    </row>
    <row r="24" customFormat="false" ht="14.65" hidden="false" customHeight="false" outlineLevel="0" collapsed="false">
      <c r="A24" s="22" t="s">
        <v>65</v>
      </c>
      <c r="B24" s="23" t="s">
        <v>46</v>
      </c>
      <c r="C24" s="23" t="s">
        <v>94</v>
      </c>
      <c r="D24" s="24" t="n">
        <f aca="false">31.15+1.02</f>
        <v>32.17</v>
      </c>
      <c r="E24" s="24" t="n">
        <f aca="false">34.23+0.39</f>
        <v>34.62</v>
      </c>
      <c r="F24" s="25" t="n">
        <v>859216</v>
      </c>
      <c r="G24" s="24" t="n">
        <f aca="false">D24+E24+(F24/3600)</f>
        <v>305.461111111111</v>
      </c>
      <c r="H24" s="26" t="n">
        <f aca="false">100-(100*(F24/C$2))</f>
        <v>73.5747239806452</v>
      </c>
      <c r="I24" s="27" t="n">
        <f aca="false">(F24*8)/$C$2</f>
        <v>2.11402208154838</v>
      </c>
    </row>
    <row r="25" customFormat="false" ht="14.65" hidden="false" customHeight="false" outlineLevel="0" collapsed="false">
      <c r="A25" s="22"/>
      <c r="B25" s="23" t="s">
        <v>50</v>
      </c>
      <c r="C25" s="23" t="s">
        <v>326</v>
      </c>
      <c r="D25" s="24" t="n">
        <f aca="false">60+3.14</f>
        <v>63.14</v>
      </c>
      <c r="E25" s="24" t="n">
        <v>43.4</v>
      </c>
      <c r="F25" s="25" t="n">
        <v>862709</v>
      </c>
      <c r="G25" s="24" t="n">
        <f aca="false">D25+E25+(F25/3600)</f>
        <v>346.181388888889</v>
      </c>
      <c r="H25" s="26" t="n">
        <f aca="false">100-(100*(F25/C$2))</f>
        <v>73.4672964081424</v>
      </c>
      <c r="I25" s="27" t="n">
        <f aca="false">(F25*8)/$C$2</f>
        <v>2.12261628734861</v>
      </c>
    </row>
    <row r="26" customFormat="false" ht="14.65" hidden="false" customHeight="false" outlineLevel="0" collapsed="false">
      <c r="A26" s="22" t="s">
        <v>65</v>
      </c>
      <c r="B26" s="23" t="s">
        <v>66</v>
      </c>
      <c r="C26" s="23" t="s">
        <v>93</v>
      </c>
      <c r="D26" s="24" t="n">
        <f aca="false">16.72+1.02</f>
        <v>17.74</v>
      </c>
      <c r="E26" s="24" t="n">
        <f aca="false">18.61+0.39</f>
        <v>19</v>
      </c>
      <c r="F26" s="25" t="n">
        <v>864944</v>
      </c>
      <c r="G26" s="24" t="n">
        <f aca="false">D26+E26+(F26/3600)</f>
        <v>277.002222222222</v>
      </c>
      <c r="H26" s="26" t="n">
        <f aca="false">100-(100*(F26/C$2))</f>
        <v>73.3985587543938</v>
      </c>
      <c r="I26" s="27" t="n">
        <f aca="false">(F26*8)/$C$2</f>
        <v>2.1281152996485</v>
      </c>
    </row>
    <row r="27" customFormat="false" ht="14.65" hidden="false" customHeight="false" outlineLevel="0" collapsed="false">
      <c r="A27" s="22" t="s">
        <v>59</v>
      </c>
      <c r="B27" s="23" t="s">
        <v>60</v>
      </c>
      <c r="C27" s="23" t="s">
        <v>451</v>
      </c>
      <c r="D27" s="24" t="n">
        <f aca="false">60+38.44+1.02</f>
        <v>99.46</v>
      </c>
      <c r="E27" s="24" t="n">
        <f aca="false">6.97+0.39</f>
        <v>7.36</v>
      </c>
      <c r="F27" s="25" t="n">
        <v>866521</v>
      </c>
      <c r="G27" s="24" t="n">
        <f aca="false">D27+E27+(F27/3600)</f>
        <v>347.520277777778</v>
      </c>
      <c r="H27" s="26" t="n">
        <f aca="false">100-(100*(F27/C$2))</f>
        <v>73.3500579579904</v>
      </c>
      <c r="I27" s="27" t="n">
        <f aca="false">(F27*8)/$C$2</f>
        <v>2.13199536336077</v>
      </c>
    </row>
    <row r="28" customFormat="false" ht="14.65" hidden="false" customHeight="false" outlineLevel="0" collapsed="false">
      <c r="A28" s="22" t="s">
        <v>59</v>
      </c>
      <c r="B28" s="23" t="s">
        <v>80</v>
      </c>
      <c r="C28" s="23" t="s">
        <v>81</v>
      </c>
      <c r="D28" s="24" t="n">
        <v>12.09</v>
      </c>
      <c r="E28" s="24" t="n">
        <v>4.73</v>
      </c>
      <c r="F28" s="25" t="n">
        <v>866858</v>
      </c>
      <c r="G28" s="24" t="n">
        <f aca="false">D28+E28+(F28/3600)</f>
        <v>257.613888888889</v>
      </c>
      <c r="H28" s="26" t="n">
        <f aca="false">100-(100*(F28/C$2))</f>
        <v>73.339693488499</v>
      </c>
      <c r="I28" s="27" t="n">
        <f aca="false">(F28*8)/$C$2</f>
        <v>2.13282452092008</v>
      </c>
    </row>
    <row r="29" customFormat="false" ht="14.65" hidden="false" customHeight="false" outlineLevel="0" collapsed="false">
      <c r="A29" s="22" t="s">
        <v>77</v>
      </c>
      <c r="B29" s="23" t="s">
        <v>82</v>
      </c>
      <c r="C29" s="23" t="s">
        <v>83</v>
      </c>
      <c r="D29" s="24" t="n">
        <f aca="false">60+39.74</f>
        <v>99.74</v>
      </c>
      <c r="E29" s="24" t="n">
        <v>34.14</v>
      </c>
      <c r="F29" s="25" t="n">
        <v>866881</v>
      </c>
      <c r="G29" s="24" t="n">
        <f aca="false">D29+E29+(F29/3600)</f>
        <v>374.680277777778</v>
      </c>
      <c r="H29" s="26" t="n">
        <f aca="false">100-(100*(F29/C$2))</f>
        <v>73.338986121145</v>
      </c>
      <c r="I29" s="27" t="n">
        <f aca="false">(F29*8)/$C$2</f>
        <v>2.1328811103084</v>
      </c>
    </row>
    <row r="30" customFormat="false" ht="14.65" hidden="false" customHeight="false" outlineLevel="0" collapsed="false">
      <c r="A30" s="22" t="s">
        <v>59</v>
      </c>
      <c r="B30" s="23" t="s">
        <v>84</v>
      </c>
      <c r="C30" s="23" t="s">
        <v>83</v>
      </c>
      <c r="D30" s="24" t="n">
        <f aca="false">60+35.6</f>
        <v>95.6</v>
      </c>
      <c r="E30" s="24" t="n">
        <v>38.52</v>
      </c>
      <c r="F30" s="25" t="n">
        <v>866881</v>
      </c>
      <c r="G30" s="24" t="n">
        <f aca="false">D30+E30+(F30/3600)</f>
        <v>374.920277777778</v>
      </c>
      <c r="H30" s="26" t="n">
        <f aca="false">100-(100*(F30/C$2))</f>
        <v>73.338986121145</v>
      </c>
      <c r="I30" s="27" t="n">
        <f aca="false">(F30*8)/$C$2</f>
        <v>2.1328811103084</v>
      </c>
    </row>
    <row r="31" customFormat="false" ht="14.65" hidden="false" customHeight="false" outlineLevel="0" collapsed="false">
      <c r="A31" s="22" t="s">
        <v>77</v>
      </c>
      <c r="B31" s="23" t="s">
        <v>78</v>
      </c>
      <c r="C31" s="23" t="s">
        <v>79</v>
      </c>
      <c r="D31" s="24" t="n">
        <v>9.69</v>
      </c>
      <c r="E31" s="24" t="n">
        <v>2.88</v>
      </c>
      <c r="F31" s="25" t="n">
        <v>867623</v>
      </c>
      <c r="G31" s="24" t="n">
        <f aca="false">D31+E31+(F31/3600)</f>
        <v>253.576388888889</v>
      </c>
      <c r="H31" s="26" t="n">
        <f aca="false">100-(100*(F31/C$2))</f>
        <v>73.3161658352025</v>
      </c>
      <c r="I31" s="27" t="n">
        <f aca="false">(F31*8)/$C$2</f>
        <v>2.1347067331838</v>
      </c>
    </row>
    <row r="32" customFormat="false" ht="14.65" hidden="false" customHeight="false" outlineLevel="0" collapsed="false">
      <c r="A32" s="16" t="s">
        <v>74</v>
      </c>
      <c r="B32" s="17" t="s">
        <v>75</v>
      </c>
      <c r="C32" s="17" t="s">
        <v>76</v>
      </c>
      <c r="D32" s="18" t="n">
        <v>8.94</v>
      </c>
      <c r="E32" s="18" t="n">
        <v>2.96</v>
      </c>
      <c r="F32" s="19" t="n">
        <v>867623</v>
      </c>
      <c r="G32" s="18" t="n">
        <f aca="false">D32+E32+(F32/3600)</f>
        <v>252.906388888889</v>
      </c>
      <c r="H32" s="20" t="n">
        <f aca="false">100-(100*(F32/C$2))</f>
        <v>73.3161658352025</v>
      </c>
      <c r="I32" s="21" t="n">
        <f aca="false">(F32*8)/$C$2</f>
        <v>2.1347067331838</v>
      </c>
    </row>
    <row r="33" customFormat="false" ht="14.65" hidden="false" customHeight="false" outlineLevel="0" collapsed="false">
      <c r="A33" s="22" t="s">
        <v>59</v>
      </c>
      <c r="B33" s="23" t="s">
        <v>73</v>
      </c>
      <c r="C33" s="23" t="s">
        <v>72</v>
      </c>
      <c r="D33" s="24" t="n">
        <f aca="false">60+40.89</f>
        <v>100.89</v>
      </c>
      <c r="E33" s="24" t="n">
        <f aca="false">60+52.19</f>
        <v>112.19</v>
      </c>
      <c r="F33" s="25" t="n">
        <v>873670</v>
      </c>
      <c r="G33" s="24" t="n">
        <f aca="false">D33+E33+(F33/3600)</f>
        <v>455.766111111111</v>
      </c>
      <c r="H33" s="26" t="n">
        <f aca="false">100-(100*(F33/C$2))</f>
        <v>73.1301897313019</v>
      </c>
      <c r="I33" s="27" t="n">
        <f aca="false">(F33*8)/$C$2</f>
        <v>2.14958482149585</v>
      </c>
    </row>
    <row r="34" customFormat="false" ht="14.65" hidden="false" customHeight="false" outlineLevel="0" collapsed="false">
      <c r="A34" s="22" t="s">
        <v>59</v>
      </c>
      <c r="B34" s="23" t="s">
        <v>71</v>
      </c>
      <c r="C34" s="23" t="s">
        <v>72</v>
      </c>
      <c r="D34" s="24" t="n">
        <f aca="false">60+41.86</f>
        <v>101.86</v>
      </c>
      <c r="E34" s="24" t="n">
        <f aca="false">60+52.27</f>
        <v>112.27</v>
      </c>
      <c r="F34" s="25" t="n">
        <v>873670</v>
      </c>
      <c r="G34" s="24" t="n">
        <f aca="false">D34+E34+(F34/3600)</f>
        <v>456.816111111111</v>
      </c>
      <c r="H34" s="26" t="n">
        <f aca="false">100-(100*(F34/C$2))</f>
        <v>73.1301897313019</v>
      </c>
      <c r="I34" s="27" t="n">
        <f aca="false">(F34*8)/$C$2</f>
        <v>2.14958482149585</v>
      </c>
    </row>
    <row r="35" customFormat="false" ht="14.65" hidden="false" customHeight="false" outlineLevel="0" collapsed="false">
      <c r="A35" s="22" t="s">
        <v>59</v>
      </c>
      <c r="B35" s="23" t="s">
        <v>60</v>
      </c>
      <c r="C35" s="23" t="s">
        <v>81</v>
      </c>
      <c r="D35" s="24" t="n">
        <f aca="false">10.84+1.02</f>
        <v>11.86</v>
      </c>
      <c r="E35" s="24" t="n">
        <f aca="false">9.1+0.39</f>
        <v>9.49</v>
      </c>
      <c r="F35" s="25" t="n">
        <v>875341</v>
      </c>
      <c r="G35" s="24" t="n">
        <f aca="false">D35+E35+(F35/3600)</f>
        <v>264.500277777778</v>
      </c>
      <c r="H35" s="26" t="n">
        <f aca="false">100-(100*(F35/C$2))</f>
        <v>73.0787979552778</v>
      </c>
      <c r="I35" s="27" t="n">
        <f aca="false">(F35*8)/$C$2</f>
        <v>2.15369616357778</v>
      </c>
    </row>
    <row r="36" customFormat="false" ht="14.65" hidden="false" customHeight="false" outlineLevel="0" collapsed="false">
      <c r="A36" s="22" t="s">
        <v>59</v>
      </c>
      <c r="B36" s="23" t="s">
        <v>73</v>
      </c>
      <c r="C36" s="23" t="s">
        <v>452</v>
      </c>
      <c r="D36" s="24" t="n">
        <f aca="false">(5*60)+0.93</f>
        <v>300.93</v>
      </c>
      <c r="E36" s="24" t="n">
        <f aca="false">60+35.46</f>
        <v>95.46</v>
      </c>
      <c r="F36" s="25" t="n">
        <v>877074</v>
      </c>
      <c r="G36" s="24" t="n">
        <f aca="false">D36+E36+(F36/3600)</f>
        <v>640.021666666667</v>
      </c>
      <c r="H36" s="26" t="n">
        <f aca="false">100-(100*(F36/C$2))</f>
        <v>73.0254993629081</v>
      </c>
      <c r="I36" s="27" t="n">
        <f aca="false">(F36*8)/$C$2</f>
        <v>2.15796005096736</v>
      </c>
    </row>
    <row r="37" customFormat="false" ht="14.65" hidden="false" customHeight="false" outlineLevel="0" collapsed="false">
      <c r="A37" s="22"/>
      <c r="B37" s="23" t="s">
        <v>135</v>
      </c>
      <c r="C37" s="23" t="s">
        <v>412</v>
      </c>
      <c r="D37" s="24" t="n">
        <v>36.04</v>
      </c>
      <c r="E37" s="24" t="n">
        <v>34.5</v>
      </c>
      <c r="F37" s="25" t="n">
        <v>880925</v>
      </c>
      <c r="G37" s="24" t="n">
        <f aca="false">D37+E37+(F37/3600)</f>
        <v>315.241388888889</v>
      </c>
      <c r="H37" s="26" t="n">
        <f aca="false">100-(100*(F37/C$2))</f>
        <v>72.9070614637645</v>
      </c>
      <c r="I37" s="27" t="n">
        <f aca="false">(F37*8)/$C$2</f>
        <v>2.16743508289884</v>
      </c>
    </row>
    <row r="38" customFormat="false" ht="14.65" hidden="false" customHeight="false" outlineLevel="0" collapsed="false">
      <c r="A38" s="22"/>
      <c r="B38" s="23" t="s">
        <v>133</v>
      </c>
      <c r="C38" s="23" t="s">
        <v>453</v>
      </c>
      <c r="D38" s="24" t="n">
        <f aca="false">60+17.38</f>
        <v>77.38</v>
      </c>
      <c r="E38" s="24" t="n">
        <v>43.66</v>
      </c>
      <c r="F38" s="25" t="n">
        <v>881497</v>
      </c>
      <c r="G38" s="24" t="n">
        <f aca="false">D38+E38+(F38/3600)</f>
        <v>365.900277777778</v>
      </c>
      <c r="H38" s="26" t="n">
        <f aca="false">100-(100*(F38/C$2))</f>
        <v>72.8894695452212</v>
      </c>
      <c r="I38" s="27" t="n">
        <f aca="false">(F38*8)/$C$2</f>
        <v>2.1688424363823</v>
      </c>
    </row>
    <row r="39" customFormat="false" ht="14.65" hidden="false" customHeight="false" outlineLevel="0" collapsed="false">
      <c r="A39" s="22"/>
      <c r="B39" s="23" t="s">
        <v>133</v>
      </c>
      <c r="C39" s="23" t="s">
        <v>134</v>
      </c>
      <c r="D39" s="24" t="n">
        <v>43.9</v>
      </c>
      <c r="E39" s="24" t="n">
        <v>47.45</v>
      </c>
      <c r="F39" s="25" t="n">
        <v>882151</v>
      </c>
      <c r="G39" s="24" t="n">
        <f aca="false">D39+E39+(F39/3600)</f>
        <v>336.391944444444</v>
      </c>
      <c r="H39" s="26" t="n">
        <f aca="false">100-(100*(F39/C$2))</f>
        <v>72.8693557082854</v>
      </c>
      <c r="I39" s="27" t="n">
        <f aca="false">(F39*8)/$C$2</f>
        <v>2.17045154333717</v>
      </c>
    </row>
    <row r="40" customFormat="false" ht="14.65" hidden="false" customHeight="false" outlineLevel="0" collapsed="false">
      <c r="A40" s="22"/>
      <c r="B40" s="23" t="s">
        <v>50</v>
      </c>
      <c r="C40" s="23" t="s">
        <v>92</v>
      </c>
      <c r="D40" s="24" t="n">
        <v>38.43</v>
      </c>
      <c r="E40" s="24" t="n">
        <v>19.86</v>
      </c>
      <c r="F40" s="25" t="n">
        <v>883059</v>
      </c>
      <c r="G40" s="24" t="n">
        <f aca="false">D40+E40+(F40/3600)</f>
        <v>303.584166666667</v>
      </c>
      <c r="H40" s="26" t="n">
        <f aca="false">100-(100*(F40/C$2))</f>
        <v>72.8414300753531</v>
      </c>
      <c r="I40" s="27" t="n">
        <f aca="false">(F40*8)/$C$2</f>
        <v>2.17268559397175</v>
      </c>
    </row>
    <row r="41" customFormat="false" ht="14.65" hidden="false" customHeight="false" outlineLevel="0" collapsed="false">
      <c r="A41" s="22" t="s">
        <v>59</v>
      </c>
      <c r="B41" s="23" t="s">
        <v>90</v>
      </c>
      <c r="C41" s="23" t="s">
        <v>81</v>
      </c>
      <c r="D41" s="24" t="n">
        <f aca="false">19.15+1.02</f>
        <v>20.17</v>
      </c>
      <c r="E41" s="24" t="n">
        <f aca="false">5.48+0.39</f>
        <v>5.87</v>
      </c>
      <c r="F41" s="25" t="n">
        <v>890621</v>
      </c>
      <c r="G41" s="24" t="n">
        <f aca="false">D41+E41+(F41/3600)</f>
        <v>273.434722222222</v>
      </c>
      <c r="H41" s="26" t="n">
        <f aca="false">100-(100*(F41/C$2))</f>
        <v>72.6088599913947</v>
      </c>
      <c r="I41" s="27" t="n">
        <f aca="false">(F41*8)/$C$2</f>
        <v>2.19129120068842</v>
      </c>
    </row>
    <row r="42" customFormat="false" ht="14.65" hidden="false" customHeight="false" outlineLevel="0" collapsed="false">
      <c r="A42" s="22" t="s">
        <v>59</v>
      </c>
      <c r="B42" s="23" t="s">
        <v>60</v>
      </c>
      <c r="C42" s="23" t="s">
        <v>454</v>
      </c>
      <c r="D42" s="24" t="n">
        <f aca="false">5.19+1.02</f>
        <v>6.21</v>
      </c>
      <c r="E42" s="24" t="n">
        <f aca="false">8.41+0.39</f>
        <v>8.8</v>
      </c>
      <c r="F42" s="25" t="n">
        <v>895617</v>
      </c>
      <c r="G42" s="24" t="n">
        <f aca="false">D42+E42+(F42/3600)</f>
        <v>263.7925</v>
      </c>
      <c r="H42" s="26" t="n">
        <f aca="false">100-(100*(F42/C$2))</f>
        <v>72.4552075000623</v>
      </c>
      <c r="I42" s="27" t="n">
        <f aca="false">(F42*8)/$C$2</f>
        <v>2.20358339999502</v>
      </c>
    </row>
    <row r="43" customFormat="false" ht="14.65" hidden="false" customHeight="false" outlineLevel="0" collapsed="false">
      <c r="A43" s="22" t="s">
        <v>77</v>
      </c>
      <c r="B43" s="23" t="s">
        <v>98</v>
      </c>
      <c r="C43" s="23" t="s">
        <v>99</v>
      </c>
      <c r="D43" s="24" t="n">
        <v>37.22</v>
      </c>
      <c r="E43" s="24" t="n">
        <v>1.24</v>
      </c>
      <c r="F43" s="25" t="n">
        <v>895669</v>
      </c>
      <c r="G43" s="24" t="n">
        <f aca="false">D43+E43+(F43/3600)</f>
        <v>287.256944444444</v>
      </c>
      <c r="H43" s="26" t="n">
        <f aca="false">100-(100*(F43/C$2))</f>
        <v>72.4536082347402</v>
      </c>
      <c r="I43" s="27" t="n">
        <f aca="false">(F43*8)/$C$2</f>
        <v>2.20371134122079</v>
      </c>
    </row>
    <row r="44" customFormat="false" ht="17" hidden="false" customHeight="false" outlineLevel="0" collapsed="false">
      <c r="A44" s="22" t="s">
        <v>59</v>
      </c>
      <c r="B44" s="23" t="s">
        <v>100</v>
      </c>
      <c r="C44" s="23" t="s">
        <v>101</v>
      </c>
      <c r="D44" s="24" t="n">
        <v>38.43</v>
      </c>
      <c r="E44" s="24" t="n">
        <v>1.14</v>
      </c>
      <c r="F44" s="25" t="n">
        <v>895669</v>
      </c>
      <c r="G44" s="24" t="n">
        <f aca="false">D44+E44+(F44/3600)</f>
        <v>288.366944444444</v>
      </c>
      <c r="H44" s="26" t="n">
        <f aca="false">100-(100*(F44/C$2))</f>
        <v>72.4536082347402</v>
      </c>
      <c r="I44" s="27" t="n">
        <f aca="false">(F44*8)/$C$2</f>
        <v>2.20371134122079</v>
      </c>
    </row>
    <row r="45" customFormat="false" ht="14.65" hidden="false" customHeight="false" outlineLevel="0" collapsed="false">
      <c r="A45" s="22" t="s">
        <v>77</v>
      </c>
      <c r="B45" s="23" t="s">
        <v>86</v>
      </c>
      <c r="C45" s="23" t="s">
        <v>87</v>
      </c>
      <c r="D45" s="24" t="n">
        <v>9.19</v>
      </c>
      <c r="E45" s="24" t="n">
        <v>2.84</v>
      </c>
      <c r="F45" s="25" t="n">
        <v>896220</v>
      </c>
      <c r="G45" s="24" t="n">
        <f aca="false">D45+E45+(F45/3600)</f>
        <v>260.98</v>
      </c>
      <c r="H45" s="26" t="n">
        <f aca="false">100-(100*(F45/C$2))</f>
        <v>72.4366621733462</v>
      </c>
      <c r="I45" s="27" t="n">
        <f aca="false">(F45*8)/$C$2</f>
        <v>2.2050670261323</v>
      </c>
    </row>
    <row r="46" customFormat="false" ht="14.65" hidden="false" customHeight="false" outlineLevel="0" collapsed="false">
      <c r="A46" s="22" t="s">
        <v>59</v>
      </c>
      <c r="B46" s="23" t="s">
        <v>107</v>
      </c>
      <c r="C46" s="23" t="s">
        <v>108</v>
      </c>
      <c r="D46" s="24" t="n">
        <v>35.57</v>
      </c>
      <c r="E46" s="24" t="n">
        <v>1.57</v>
      </c>
      <c r="F46" s="25" t="n">
        <v>896976</v>
      </c>
      <c r="G46" s="24" t="n">
        <f aca="false">D46+E46+(F46/3600)</f>
        <v>286.3</v>
      </c>
      <c r="H46" s="26" t="n">
        <f aca="false">100-(100*(F46/C$2))</f>
        <v>72.4134113159709</v>
      </c>
      <c r="I46" s="27" t="n">
        <f aca="false">(F46*8)/$C$2</f>
        <v>2.20692709472233</v>
      </c>
    </row>
    <row r="47" customFormat="false" ht="17" hidden="false" customHeight="false" outlineLevel="0" collapsed="false">
      <c r="A47" s="22" t="s">
        <v>59</v>
      </c>
      <c r="B47" s="23" t="s">
        <v>90</v>
      </c>
      <c r="C47" s="23" t="s">
        <v>102</v>
      </c>
      <c r="D47" s="24" t="n">
        <f aca="false">19.12+1.02</f>
        <v>20.14</v>
      </c>
      <c r="E47" s="24" t="n">
        <f aca="false">5.41+0.39</f>
        <v>5.8</v>
      </c>
      <c r="F47" s="25" t="n">
        <v>898160</v>
      </c>
      <c r="G47" s="24" t="n">
        <f aca="false">D47+E47+(F47/3600)</f>
        <v>275.428888888889</v>
      </c>
      <c r="H47" s="26" t="n">
        <f aca="false">100-(100*(F47/C$2))</f>
        <v>72.3769972747904</v>
      </c>
      <c r="I47" s="27" t="n">
        <f aca="false">(F47*8)/$C$2</f>
        <v>2.20984021801677</v>
      </c>
    </row>
    <row r="48" customFormat="false" ht="17" hidden="false" customHeight="false" outlineLevel="0" collapsed="false">
      <c r="A48" s="22" t="s">
        <v>59</v>
      </c>
      <c r="B48" s="23" t="s">
        <v>71</v>
      </c>
      <c r="C48" s="23" t="s">
        <v>57</v>
      </c>
      <c r="D48" s="24" t="n">
        <f aca="false">60+44.09</f>
        <v>104.09</v>
      </c>
      <c r="E48" s="24" t="n">
        <v>14.49</v>
      </c>
      <c r="F48" s="25" t="n">
        <v>899442</v>
      </c>
      <c r="G48" s="24" t="n">
        <f aca="false">D48+E48+(F48/3600)</f>
        <v>368.425</v>
      </c>
      <c r="H48" s="26" t="n">
        <f aca="false">100-(100*(F48/C$2))</f>
        <v>72.3375692335798</v>
      </c>
      <c r="I48" s="27" t="n">
        <f aca="false">(F48*8)/$C$2</f>
        <v>2.21299446131362</v>
      </c>
    </row>
    <row r="49" customFormat="false" ht="14.65" hidden="false" customHeight="false" outlineLevel="0" collapsed="false">
      <c r="A49" s="22"/>
      <c r="B49" s="23" t="s">
        <v>88</v>
      </c>
      <c r="C49" s="23" t="s">
        <v>455</v>
      </c>
      <c r="D49" s="24" t="n">
        <f aca="false">(6*60)+50.45</f>
        <v>410.45</v>
      </c>
      <c r="E49" s="24" t="n">
        <f aca="false">(7*60)+6.16</f>
        <v>426.16</v>
      </c>
      <c r="F49" s="25" t="n">
        <v>900627</v>
      </c>
      <c r="G49" s="24" t="n">
        <f aca="false">D49+E49+(F49/3600)</f>
        <v>1086.78416666667</v>
      </c>
      <c r="H49" s="26" t="n">
        <f aca="false">100-(100*(F49/C$2))</f>
        <v>72.301124437297</v>
      </c>
      <c r="I49" s="27" t="n">
        <f aca="false">(F49*8)/$C$2</f>
        <v>2.21591004501624</v>
      </c>
    </row>
    <row r="50" customFormat="false" ht="14.65" hidden="false" customHeight="false" outlineLevel="0" collapsed="false">
      <c r="A50" s="22"/>
      <c r="B50" s="23" t="s">
        <v>97</v>
      </c>
      <c r="C50" s="23" t="s">
        <v>81</v>
      </c>
      <c r="D50" s="24" t="n">
        <f aca="false">60+37.46+1.02</f>
        <v>98.48</v>
      </c>
      <c r="E50" s="24" t="n">
        <f aca="false">60+42.88+0.39</f>
        <v>103.27</v>
      </c>
      <c r="F50" s="25" t="n">
        <v>900697</v>
      </c>
      <c r="G50" s="24" t="n">
        <f aca="false">D50+E50+(F50/3600)</f>
        <v>451.943611111111</v>
      </c>
      <c r="H50" s="26" t="n">
        <f aca="false">100-(100*(F50/C$2))</f>
        <v>72.2989715801326</v>
      </c>
      <c r="I50" s="27" t="n">
        <f aca="false">(F50*8)/$C$2</f>
        <v>2.21608227358939</v>
      </c>
    </row>
    <row r="51" customFormat="false" ht="14.65" hidden="false" customHeight="false" outlineLevel="0" collapsed="false">
      <c r="A51" s="22" t="s">
        <v>59</v>
      </c>
      <c r="B51" s="23" t="s">
        <v>105</v>
      </c>
      <c r="C51" s="23" t="s">
        <v>106</v>
      </c>
      <c r="D51" s="24" t="n">
        <v>17.01</v>
      </c>
      <c r="E51" s="24" t="n">
        <v>4.06</v>
      </c>
      <c r="F51" s="25" t="n">
        <v>903861</v>
      </c>
      <c r="G51" s="24" t="n">
        <f aca="false">D51+E51+(F51/3600)</f>
        <v>272.1425</v>
      </c>
      <c r="H51" s="26" t="n">
        <f aca="false">100-(100*(F51/C$2))</f>
        <v>72.2016624363023</v>
      </c>
      <c r="I51" s="27" t="n">
        <f aca="false">(F51*8)/$C$2</f>
        <v>2.22386700509581</v>
      </c>
    </row>
    <row r="52" customFormat="false" ht="14.65" hidden="false" customHeight="false" outlineLevel="0" collapsed="false">
      <c r="A52" s="22" t="s">
        <v>59</v>
      </c>
      <c r="B52" s="23" t="s">
        <v>105</v>
      </c>
      <c r="C52" s="23" t="s">
        <v>112</v>
      </c>
      <c r="D52" s="24" t="n">
        <v>15.33</v>
      </c>
      <c r="E52" s="24" t="n">
        <v>4.05</v>
      </c>
      <c r="F52" s="25" t="n">
        <v>908019</v>
      </c>
      <c r="G52" s="24" t="n">
        <f aca="false">D52+E52+(F52/3600)</f>
        <v>271.6075</v>
      </c>
      <c r="H52" s="26" t="n">
        <f aca="false">100-(100*(F52/C$2))</f>
        <v>72.0737827207378</v>
      </c>
      <c r="I52" s="27" t="n">
        <f aca="false">(F52*8)/$C$2</f>
        <v>2.23409738234097</v>
      </c>
    </row>
    <row r="53" customFormat="false" ht="14.65" hidden="false" customHeight="false" outlineLevel="0" collapsed="false">
      <c r="A53" s="22" t="s">
        <v>59</v>
      </c>
      <c r="B53" s="23" t="s">
        <v>105</v>
      </c>
      <c r="C53" s="23" t="s">
        <v>81</v>
      </c>
      <c r="D53" s="24" t="n">
        <v>10.96</v>
      </c>
      <c r="E53" s="24" t="n">
        <v>4.04</v>
      </c>
      <c r="F53" s="25" t="n">
        <v>910937</v>
      </c>
      <c r="G53" s="24" t="n">
        <f aca="false">D53+E53+(F53/3600)</f>
        <v>268.038055555556</v>
      </c>
      <c r="H53" s="26" t="n">
        <f aca="false">100-(100*(F53/C$2))</f>
        <v>71.9840393320853</v>
      </c>
      <c r="I53" s="27" t="n">
        <f aca="false">(F53*8)/$C$2</f>
        <v>2.24127685343318</v>
      </c>
    </row>
    <row r="54" customFormat="false" ht="14.65" hidden="false" customHeight="false" outlineLevel="0" collapsed="false">
      <c r="A54" s="22"/>
      <c r="B54" s="23" t="s">
        <v>117</v>
      </c>
      <c r="C54" s="23" t="s">
        <v>118</v>
      </c>
      <c r="D54" s="24" t="n">
        <f aca="false">60+16.77</f>
        <v>76.77</v>
      </c>
      <c r="E54" s="24" t="n">
        <v>14.91</v>
      </c>
      <c r="F54" s="25" t="n">
        <v>918282</v>
      </c>
      <c r="G54" s="24" t="n">
        <f aca="false">D54+E54+(F54/3600)</f>
        <v>346.758333333333</v>
      </c>
      <c r="H54" s="26" t="n">
        <f aca="false">100-(100*(F54/C$2))</f>
        <v>71.7581431053365</v>
      </c>
      <c r="I54" s="27" t="n">
        <f aca="false">(F54*8)/$C$2</f>
        <v>2.25934855157308</v>
      </c>
    </row>
    <row r="55" customFormat="false" ht="14.65" hidden="false" customHeight="false" outlineLevel="0" collapsed="false">
      <c r="A55" s="22"/>
      <c r="B55" s="23" t="s">
        <v>149</v>
      </c>
      <c r="C55" s="23" t="s">
        <v>150</v>
      </c>
      <c r="D55" s="24" t="n">
        <v>38.65</v>
      </c>
      <c r="E55" s="24" t="n">
        <v>43.44</v>
      </c>
      <c r="F55" s="25" t="n">
        <v>918663</v>
      </c>
      <c r="G55" s="24" t="n">
        <f aca="false">D55+E55+(F55/3600)</f>
        <v>337.274166666667</v>
      </c>
      <c r="H55" s="26" t="n">
        <f aca="false">100-(100*(F55/C$2))</f>
        <v>71.7464254113418</v>
      </c>
      <c r="I55" s="27" t="n">
        <f aca="false">(F55*8)/$C$2</f>
        <v>2.26028596709266</v>
      </c>
    </row>
    <row r="56" customFormat="false" ht="14.65" hidden="false" customHeight="false" outlineLevel="0" collapsed="false">
      <c r="A56" s="22" t="s">
        <v>49</v>
      </c>
      <c r="B56" s="23" t="s">
        <v>114</v>
      </c>
      <c r="C56" s="23" t="s">
        <v>115</v>
      </c>
      <c r="D56" s="24" t="n">
        <f aca="false">(3*60)+45.83</f>
        <v>225.83</v>
      </c>
      <c r="E56" s="24" t="n">
        <v>13.9</v>
      </c>
      <c r="F56" s="25" t="n">
        <v>924904</v>
      </c>
      <c r="G56" s="24" t="n">
        <f aca="false">D56+E56+(F56/3600)</f>
        <v>496.647777777778</v>
      </c>
      <c r="H56" s="26" t="n">
        <f aca="false">100-(100*(F56/C$2))</f>
        <v>71.5544828175857</v>
      </c>
      <c r="I56" s="27" t="n">
        <f aca="false">(F56*8)/$C$2</f>
        <v>2.27564137459315</v>
      </c>
    </row>
    <row r="57" customFormat="false" ht="14.65" hidden="false" customHeight="false" outlineLevel="0" collapsed="false">
      <c r="A57" s="22" t="s">
        <v>59</v>
      </c>
      <c r="B57" s="23" t="s">
        <v>107</v>
      </c>
      <c r="C57" s="23" t="s">
        <v>81</v>
      </c>
      <c r="D57" s="24" t="n">
        <v>28.26</v>
      </c>
      <c r="E57" s="24" t="n">
        <v>1.74</v>
      </c>
      <c r="F57" s="25" t="n">
        <v>926558</v>
      </c>
      <c r="G57" s="24" t="n">
        <f aca="false">D57+E57+(F57/3600)</f>
        <v>287.377222222222</v>
      </c>
      <c r="H57" s="26" t="n">
        <f aca="false">100-(100*(F57/C$2))</f>
        <v>71.5036138783015</v>
      </c>
      <c r="I57" s="27" t="n">
        <f aca="false">(F57*8)/$C$2</f>
        <v>2.27971088973588</v>
      </c>
    </row>
    <row r="58" customFormat="false" ht="14.65" hidden="false" customHeight="false" outlineLevel="0" collapsed="false">
      <c r="A58" s="22" t="s">
        <v>49</v>
      </c>
      <c r="B58" s="23" t="s">
        <v>114</v>
      </c>
      <c r="C58" s="23" t="s">
        <v>456</v>
      </c>
      <c r="D58" s="24" t="n">
        <f aca="false">60+53.9</f>
        <v>113.9</v>
      </c>
      <c r="E58" s="24" t="n">
        <v>14.56</v>
      </c>
      <c r="F58" s="25" t="n">
        <v>933516</v>
      </c>
      <c r="G58" s="24" t="n">
        <f aca="false">D58+E58+(F58/3600)</f>
        <v>387.77</v>
      </c>
      <c r="H58" s="26" t="n">
        <f aca="false">100-(100*(F58/C$2))</f>
        <v>71.2896198761615</v>
      </c>
      <c r="I58" s="27" t="n">
        <f aca="false">(F58*8)/$C$2</f>
        <v>2.29683040990708</v>
      </c>
    </row>
    <row r="59" customFormat="false" ht="14.65" hidden="false" customHeight="false" outlineLevel="0" collapsed="false">
      <c r="A59" s="22"/>
      <c r="B59" s="23" t="s">
        <v>126</v>
      </c>
      <c r="C59" s="23" t="s">
        <v>106</v>
      </c>
      <c r="D59" s="24" t="n">
        <v>30.41</v>
      </c>
      <c r="E59" s="24" t="n">
        <v>17.62</v>
      </c>
      <c r="F59" s="25" t="n">
        <v>935544</v>
      </c>
      <c r="G59" s="24" t="n">
        <f aca="false">D59+E59+(F59/3600)</f>
        <v>307.903333333333</v>
      </c>
      <c r="H59" s="26" t="n">
        <f aca="false">100-(100*(F59/C$2))</f>
        <v>71.227248528599</v>
      </c>
      <c r="I59" s="27" t="n">
        <f aca="false">(F59*8)/$C$2</f>
        <v>2.30182011771208</v>
      </c>
    </row>
    <row r="60" customFormat="false" ht="14.65" hidden="false" customHeight="false" outlineLevel="0" collapsed="false">
      <c r="A60" s="22"/>
      <c r="B60" s="23" t="s">
        <v>126</v>
      </c>
      <c r="C60" s="23" t="s">
        <v>112</v>
      </c>
      <c r="D60" s="24" t="n">
        <v>30.72</v>
      </c>
      <c r="E60" s="24" t="n">
        <v>19.22</v>
      </c>
      <c r="F60" s="25" t="n">
        <v>937206</v>
      </c>
      <c r="G60" s="24" t="n">
        <f aca="false">D60+E60+(F60/3600)</f>
        <v>310.275</v>
      </c>
      <c r="H60" s="26" t="n">
        <f aca="false">100-(100*(F60/C$2))</f>
        <v>71.176133548496</v>
      </c>
      <c r="I60" s="27" t="n">
        <f aca="false">(F60*8)/$C$2</f>
        <v>2.30590931612032</v>
      </c>
    </row>
    <row r="61" customFormat="false" ht="14.65" hidden="false" customHeight="false" outlineLevel="0" collapsed="false">
      <c r="A61" s="22" t="s">
        <v>59</v>
      </c>
      <c r="B61" s="23" t="s">
        <v>120</v>
      </c>
      <c r="C61" s="23" t="s">
        <v>405</v>
      </c>
      <c r="D61" s="24" t="n">
        <f aca="false">60+20.41</f>
        <v>80.41</v>
      </c>
      <c r="E61" s="24" t="n">
        <v>2.31</v>
      </c>
      <c r="F61" s="25" t="n">
        <v>938277</v>
      </c>
      <c r="G61" s="24" t="n">
        <f aca="false">D61+E61+(F61/3600)</f>
        <v>343.3525</v>
      </c>
      <c r="H61" s="26" t="n">
        <f aca="false">100-(100*(F61/C$2))</f>
        <v>71.1431948338809</v>
      </c>
      <c r="I61" s="27" t="n">
        <f aca="false">(F61*8)/$C$2</f>
        <v>2.30854441328953</v>
      </c>
    </row>
    <row r="62" customFormat="false" ht="14.65" hidden="false" customHeight="false" outlineLevel="0" collapsed="false">
      <c r="A62" s="22"/>
      <c r="B62" s="23" t="s">
        <v>126</v>
      </c>
      <c r="C62" s="23" t="s">
        <v>81</v>
      </c>
      <c r="D62" s="24" t="n">
        <v>25.19</v>
      </c>
      <c r="E62" s="24" t="n">
        <v>18.16</v>
      </c>
      <c r="F62" s="25" t="n">
        <v>945699</v>
      </c>
      <c r="G62" s="24" t="n">
        <f aca="false">D62+E62+(F62/3600)</f>
        <v>306.044166666667</v>
      </c>
      <c r="H62" s="26" t="n">
        <f aca="false">100-(100*(F62/C$2))</f>
        <v>70.9149304642513</v>
      </c>
      <c r="I62" s="27" t="n">
        <f aca="false">(F62*8)/$C$2</f>
        <v>2.32680556285989</v>
      </c>
    </row>
    <row r="63" customFormat="false" ht="14.65" hidden="false" customHeight="false" outlineLevel="0" collapsed="false">
      <c r="A63" s="22" t="s">
        <v>49</v>
      </c>
      <c r="B63" s="23" t="s">
        <v>114</v>
      </c>
      <c r="C63" s="23" t="s">
        <v>457</v>
      </c>
      <c r="D63" s="24" t="n">
        <f aca="false">60+47.25</f>
        <v>107.25</v>
      </c>
      <c r="E63" s="24" t="n">
        <v>16.32</v>
      </c>
      <c r="F63" s="25" t="n">
        <v>950364</v>
      </c>
      <c r="G63" s="24" t="n">
        <f aca="false">D63+E63+(F63/3600)</f>
        <v>387.56</v>
      </c>
      <c r="H63" s="26" t="n">
        <f aca="false">100-(100*(F63/C$2))</f>
        <v>70.7714579117962</v>
      </c>
      <c r="I63" s="27" t="n">
        <f aca="false">(F63*8)/$C$2</f>
        <v>2.3382833670563</v>
      </c>
    </row>
    <row r="64" customFormat="false" ht="14.65" hidden="false" customHeight="false" outlineLevel="0" collapsed="false">
      <c r="A64" s="22"/>
      <c r="B64" s="23" t="s">
        <v>117</v>
      </c>
      <c r="C64" s="23" t="s">
        <v>141</v>
      </c>
      <c r="D64" s="24" t="n">
        <v>54.15</v>
      </c>
      <c r="E64" s="24" t="n">
        <v>15.41</v>
      </c>
      <c r="F64" s="25" t="n">
        <v>951938</v>
      </c>
      <c r="G64" s="24" t="n">
        <f aca="false">D64+E64+(F64/3600)</f>
        <v>333.987222222222</v>
      </c>
      <c r="H64" s="26" t="n">
        <f aca="false">100-(100*(F64/C$2))</f>
        <v>70.7230493806999</v>
      </c>
      <c r="I64" s="27" t="n">
        <f aca="false">(F64*8)/$C$2</f>
        <v>2.34215604954401</v>
      </c>
    </row>
    <row r="65" customFormat="false" ht="14.65" hidden="false" customHeight="false" outlineLevel="0" collapsed="false">
      <c r="A65" s="22" t="s">
        <v>77</v>
      </c>
      <c r="B65" s="23" t="s">
        <v>86</v>
      </c>
      <c r="C65" s="23" t="s">
        <v>128</v>
      </c>
      <c r="D65" s="24" t="n">
        <v>16.01</v>
      </c>
      <c r="E65" s="24" t="n">
        <v>0.93</v>
      </c>
      <c r="F65" s="25" t="n">
        <v>954153</v>
      </c>
      <c r="G65" s="24" t="n">
        <f aca="false">D65+E65+(F65/3600)</f>
        <v>281.9825</v>
      </c>
      <c r="H65" s="26" t="n">
        <f aca="false">100-(100*(F65/C$2))</f>
        <v>70.6549268289982</v>
      </c>
      <c r="I65" s="27" t="n">
        <f aca="false">(F65*8)/$C$2</f>
        <v>2.34760585368014</v>
      </c>
    </row>
    <row r="66" customFormat="false" ht="14.65" hidden="false" customHeight="false" outlineLevel="0" collapsed="false">
      <c r="A66" s="22" t="s">
        <v>59</v>
      </c>
      <c r="B66" s="23" t="s">
        <v>120</v>
      </c>
      <c r="C66" s="23" t="s">
        <v>458</v>
      </c>
      <c r="D66" s="24" t="n">
        <v>27.95</v>
      </c>
      <c r="E66" s="24" t="n">
        <v>2.04</v>
      </c>
      <c r="F66" s="25" t="n">
        <v>955917</v>
      </c>
      <c r="G66" s="24" t="n">
        <f aca="false">D66+E66+(F66/3600)</f>
        <v>295.5225</v>
      </c>
      <c r="H66" s="26" t="n">
        <f aca="false">100-(100*(F66/C$2))</f>
        <v>70.6006748284557</v>
      </c>
      <c r="I66" s="27" t="n">
        <f aca="false">(F66*8)/$C$2</f>
        <v>2.35194601372354</v>
      </c>
    </row>
    <row r="67" customFormat="false" ht="14.65" hidden="false" customHeight="false" outlineLevel="0" collapsed="false">
      <c r="A67" s="22" t="s">
        <v>59</v>
      </c>
      <c r="B67" s="23" t="s">
        <v>143</v>
      </c>
      <c r="C67" s="23" t="s">
        <v>106</v>
      </c>
      <c r="D67" s="24" t="n">
        <f aca="false">(46*60)+1.04+1.02</f>
        <v>2762.06</v>
      </c>
      <c r="E67" s="24" t="n">
        <f aca="false">(47*60)+2.84+0.39</f>
        <v>2823.23</v>
      </c>
      <c r="F67" s="25" t="n">
        <v>958751</v>
      </c>
      <c r="G67" s="24" t="n">
        <f aca="false">D67+E67+(F67/3600)</f>
        <v>5851.60972222222</v>
      </c>
      <c r="H67" s="26" t="n">
        <f aca="false">100-(100*(F67/C$2))</f>
        <v>70.5135148684005</v>
      </c>
      <c r="I67" s="27" t="n">
        <f aca="false">(F67*8)/$C$2</f>
        <v>2.35891881052796</v>
      </c>
    </row>
    <row r="68" customFormat="false" ht="14.65" hidden="false" customHeight="false" outlineLevel="0" collapsed="false">
      <c r="A68" s="22" t="s">
        <v>59</v>
      </c>
      <c r="B68" s="23" t="s">
        <v>120</v>
      </c>
      <c r="C68" s="23" t="s">
        <v>406</v>
      </c>
      <c r="D68" s="24" t="n">
        <v>43.57</v>
      </c>
      <c r="E68" s="24" t="n">
        <v>2.27</v>
      </c>
      <c r="F68" s="25" t="n">
        <v>962603</v>
      </c>
      <c r="G68" s="24" t="n">
        <f aca="false">D68+E68+(F68/3600)</f>
        <v>313.229722222222</v>
      </c>
      <c r="H68" s="26" t="n">
        <f aca="false">100-(100*(F68/C$2))</f>
        <v>70.3950462141546</v>
      </c>
      <c r="I68" s="27" t="n">
        <f aca="false">(F68*8)/$C$2</f>
        <v>2.36839630286764</v>
      </c>
    </row>
    <row r="69" customFormat="false" ht="14.65" hidden="false" customHeight="false" outlineLevel="0" collapsed="false">
      <c r="A69" s="22"/>
      <c r="B69" s="23" t="s">
        <v>164</v>
      </c>
      <c r="C69" s="23" t="s">
        <v>163</v>
      </c>
      <c r="D69" s="24" t="n">
        <v>15.59</v>
      </c>
      <c r="E69" s="24" t="n">
        <v>26.78</v>
      </c>
      <c r="F69" s="25" t="n">
        <v>967344</v>
      </c>
      <c r="G69" s="24" t="n">
        <f aca="false">D69+E69+(F69/3600)</f>
        <v>311.076666666667</v>
      </c>
      <c r="H69" s="26" t="n">
        <f aca="false">100-(100*(F69/C$2))</f>
        <v>70.2492362739209</v>
      </c>
      <c r="I69" s="27" t="n">
        <f aca="false">(F69*8)/$C$2</f>
        <v>2.38006109808633</v>
      </c>
    </row>
    <row r="70" customFormat="false" ht="14.65" hidden="false" customHeight="false" outlineLevel="0" collapsed="false">
      <c r="A70" s="22"/>
      <c r="B70" s="23" t="s">
        <v>162</v>
      </c>
      <c r="C70" s="23" t="s">
        <v>163</v>
      </c>
      <c r="D70" s="24" t="n">
        <v>16.43</v>
      </c>
      <c r="E70" s="24" t="n">
        <v>27.46</v>
      </c>
      <c r="F70" s="25" t="n">
        <v>967344</v>
      </c>
      <c r="G70" s="24" t="n">
        <f aca="false">D70+E70+(F70/3600)</f>
        <v>312.596666666667</v>
      </c>
      <c r="H70" s="26" t="n">
        <f aca="false">100-(100*(F70/C$2))</f>
        <v>70.2492362739209</v>
      </c>
      <c r="I70" s="27" t="n">
        <f aca="false">(F70*8)/$C$2</f>
        <v>2.38006109808633</v>
      </c>
    </row>
    <row r="71" customFormat="false" ht="14.65" hidden="false" customHeight="false" outlineLevel="0" collapsed="false">
      <c r="A71" s="22" t="s">
        <v>59</v>
      </c>
      <c r="B71" s="23" t="s">
        <v>75</v>
      </c>
      <c r="C71" s="23" t="s">
        <v>130</v>
      </c>
      <c r="D71" s="24" t="n">
        <v>9.82</v>
      </c>
      <c r="E71" s="24" t="n">
        <v>1.01</v>
      </c>
      <c r="F71" s="25" t="n">
        <v>969120</v>
      </c>
      <c r="G71" s="24" t="n">
        <f aca="false">D71+E71+(F71/3600)</f>
        <v>280.03</v>
      </c>
      <c r="H71" s="26" t="n">
        <f aca="false">100-(100*(F71/C$2))</f>
        <v>70.1946152121502</v>
      </c>
      <c r="I71" s="27" t="n">
        <f aca="false">(F71*8)/$C$2</f>
        <v>2.38443078302798</v>
      </c>
    </row>
    <row r="72" customFormat="false" ht="14.65" hidden="false" customHeight="false" outlineLevel="0" collapsed="false">
      <c r="A72" s="22" t="s">
        <v>77</v>
      </c>
      <c r="B72" s="23" t="s">
        <v>78</v>
      </c>
      <c r="C72" s="23" t="s">
        <v>129</v>
      </c>
      <c r="D72" s="24" t="n">
        <v>9.28</v>
      </c>
      <c r="E72" s="24" t="n">
        <v>1.15</v>
      </c>
      <c r="F72" s="25" t="n">
        <v>969120</v>
      </c>
      <c r="G72" s="24" t="n">
        <f aca="false">D72+E72+(F72/3600)</f>
        <v>279.63</v>
      </c>
      <c r="H72" s="26" t="n">
        <f aca="false">100-(100*(F72/C$2))</f>
        <v>70.1946152121502</v>
      </c>
      <c r="I72" s="27" t="n">
        <f aca="false">(F72*8)/$C$2</f>
        <v>2.38443078302798</v>
      </c>
    </row>
    <row r="73" customFormat="false" ht="14.65" hidden="false" customHeight="false" outlineLevel="0" collapsed="false">
      <c r="A73" s="22" t="s">
        <v>59</v>
      </c>
      <c r="B73" s="23" t="s">
        <v>122</v>
      </c>
      <c r="C73" s="23" t="s">
        <v>123</v>
      </c>
      <c r="D73" s="24" t="n">
        <v>31.76</v>
      </c>
      <c r="E73" s="24" t="n">
        <v>4.78</v>
      </c>
      <c r="F73" s="25" t="n">
        <v>971027</v>
      </c>
      <c r="G73" s="24" t="n">
        <f aca="false">D73+E73+(F73/3600)</f>
        <v>306.269722222222</v>
      </c>
      <c r="H73" s="26" t="n">
        <f aca="false">100-(100*(F73/C$2))</f>
        <v>70.1359652319719</v>
      </c>
      <c r="I73" s="27" t="n">
        <f aca="false">(F73*8)/$C$2</f>
        <v>2.38912278144225</v>
      </c>
    </row>
    <row r="74" customFormat="false" ht="14.65" hidden="false" customHeight="false" outlineLevel="0" collapsed="false">
      <c r="A74" s="22" t="s">
        <v>59</v>
      </c>
      <c r="B74" s="23" t="s">
        <v>122</v>
      </c>
      <c r="C74" s="23" t="s">
        <v>127</v>
      </c>
      <c r="D74" s="24" t="n">
        <v>27.15</v>
      </c>
      <c r="E74" s="24" t="n">
        <v>4.49</v>
      </c>
      <c r="F74" s="25" t="n">
        <v>971946</v>
      </c>
      <c r="G74" s="24" t="n">
        <f aca="false">D74+E74+(F74/3600)</f>
        <v>301.625</v>
      </c>
      <c r="H74" s="26" t="n">
        <f aca="false">100-(100*(F74/C$2))</f>
        <v>70.1077012929138</v>
      </c>
      <c r="I74" s="27" t="n">
        <f aca="false">(F74*8)/$C$2</f>
        <v>2.3913838965669</v>
      </c>
    </row>
    <row r="75" customFormat="false" ht="14.65" hidden="false" customHeight="false" outlineLevel="0" collapsed="false">
      <c r="A75" s="22" t="s">
        <v>77</v>
      </c>
      <c r="B75" s="23" t="s">
        <v>86</v>
      </c>
      <c r="C75" s="23" t="s">
        <v>142</v>
      </c>
      <c r="D75" s="24" t="n">
        <v>10.05</v>
      </c>
      <c r="E75" s="24" t="n">
        <v>0.85</v>
      </c>
      <c r="F75" s="25" t="n">
        <v>977101</v>
      </c>
      <c r="G75" s="24" t="n">
        <f aca="false">D75+E75+(F75/3600)</f>
        <v>282.316944444444</v>
      </c>
      <c r="H75" s="26" t="n">
        <f aca="false">100-(100*(F75/C$2))</f>
        <v>69.9491587403079</v>
      </c>
      <c r="I75" s="27" t="n">
        <f aca="false">(F75*8)/$C$2</f>
        <v>2.40406730077537</v>
      </c>
    </row>
    <row r="76" customFormat="false" ht="14.65" hidden="false" customHeight="false" outlineLevel="0" collapsed="false">
      <c r="A76" s="22"/>
      <c r="B76" s="23" t="s">
        <v>145</v>
      </c>
      <c r="C76" s="23" t="s">
        <v>146</v>
      </c>
      <c r="D76" s="24" t="n">
        <v>32.66</v>
      </c>
      <c r="E76" s="24" t="n">
        <v>11.57</v>
      </c>
      <c r="F76" s="25" t="n">
        <v>984814</v>
      </c>
      <c r="G76" s="24" t="n">
        <f aca="false">D76+E76+(F76/3600)</f>
        <v>317.789444444445</v>
      </c>
      <c r="H76" s="26" t="n">
        <f aca="false">100-(100*(F76/C$2))</f>
        <v>69.711944635895</v>
      </c>
      <c r="I76" s="27" t="n">
        <f aca="false">(F76*8)/$C$2</f>
        <v>2.4230444291284</v>
      </c>
    </row>
    <row r="77" customFormat="false" ht="14.65" hidden="false" customHeight="false" outlineLevel="0" collapsed="false">
      <c r="A77" s="22" t="s">
        <v>59</v>
      </c>
      <c r="B77" s="23" t="s">
        <v>148</v>
      </c>
      <c r="C77" s="23" t="s">
        <v>147</v>
      </c>
      <c r="D77" s="24" t="n">
        <v>24.78</v>
      </c>
      <c r="E77" s="24" t="n">
        <v>2.55</v>
      </c>
      <c r="F77" s="25" t="n">
        <v>984814</v>
      </c>
      <c r="G77" s="24" t="n">
        <f aca="false">D77+E77+(F77/3600)</f>
        <v>300.889444444444</v>
      </c>
      <c r="H77" s="26" t="n">
        <f aca="false">100-(100*(F77/C$2))</f>
        <v>69.711944635895</v>
      </c>
      <c r="I77" s="27" t="n">
        <f aca="false">(F77*8)/$C$2</f>
        <v>2.4230444291284</v>
      </c>
    </row>
    <row r="78" customFormat="false" ht="14.65" hidden="false" customHeight="false" outlineLevel="0" collapsed="false">
      <c r="A78" s="22"/>
      <c r="B78" s="23" t="s">
        <v>145</v>
      </c>
      <c r="C78" s="23" t="s">
        <v>147</v>
      </c>
      <c r="D78" s="24" t="n">
        <v>32.69</v>
      </c>
      <c r="E78" s="24" t="n">
        <v>11.75</v>
      </c>
      <c r="F78" s="25" t="n">
        <v>984814</v>
      </c>
      <c r="G78" s="24" t="n">
        <f aca="false">D78+E78+(F78/3600)</f>
        <v>317.999444444444</v>
      </c>
      <c r="H78" s="26" t="n">
        <f aca="false">100-(100*(F78/C$2))</f>
        <v>69.711944635895</v>
      </c>
      <c r="I78" s="27" t="n">
        <f aca="false">(F78*8)/$C$2</f>
        <v>2.4230444291284</v>
      </c>
    </row>
    <row r="79" customFormat="false" ht="14.65" hidden="false" customHeight="false" outlineLevel="0" collapsed="false">
      <c r="A79" s="22" t="s">
        <v>59</v>
      </c>
      <c r="B79" s="23" t="s">
        <v>148</v>
      </c>
      <c r="C79" s="23" t="s">
        <v>146</v>
      </c>
      <c r="D79" s="24" t="n">
        <v>25.55</v>
      </c>
      <c r="E79" s="24" t="n">
        <v>2.7</v>
      </c>
      <c r="F79" s="25" t="n">
        <v>984814</v>
      </c>
      <c r="G79" s="24" t="n">
        <f aca="false">D79+E79+(F79/3600)</f>
        <v>301.809444444444</v>
      </c>
      <c r="H79" s="26" t="n">
        <f aca="false">100-(100*(F79/C$2))</f>
        <v>69.711944635895</v>
      </c>
      <c r="I79" s="27" t="n">
        <f aca="false">(F79*8)/$C$2</f>
        <v>2.4230444291284</v>
      </c>
    </row>
    <row r="80" customFormat="false" ht="14.65" hidden="false" customHeight="false" outlineLevel="0" collapsed="false">
      <c r="A80" s="22" t="s">
        <v>59</v>
      </c>
      <c r="B80" s="23" t="s">
        <v>63</v>
      </c>
      <c r="C80" s="23" t="s">
        <v>144</v>
      </c>
      <c r="D80" s="24" t="n">
        <f aca="false">30.75+1.02</f>
        <v>31.77</v>
      </c>
      <c r="E80" s="24" t="n">
        <f aca="false">15.21+0.39</f>
        <v>15.6</v>
      </c>
      <c r="F80" s="25" t="n">
        <v>990904</v>
      </c>
      <c r="G80" s="24" t="n">
        <f aca="false">D80+E80+(F80/3600)</f>
        <v>322.621111111111</v>
      </c>
      <c r="H80" s="26" t="n">
        <f aca="false">100-(100*(F80/C$2))</f>
        <v>69.5246460625934</v>
      </c>
      <c r="I80" s="27" t="n">
        <f aca="false">(F80*8)/$C$2</f>
        <v>2.43802831499253</v>
      </c>
    </row>
    <row r="81" customFormat="false" ht="14.65" hidden="false" customHeight="false" outlineLevel="0" collapsed="false">
      <c r="A81" s="22" t="s">
        <v>49</v>
      </c>
      <c r="B81" s="23" t="s">
        <v>153</v>
      </c>
      <c r="C81" s="23" t="s">
        <v>154</v>
      </c>
      <c r="D81" s="24" t="n">
        <f aca="false">(3*60)+5.42</f>
        <v>185.42</v>
      </c>
      <c r="E81" s="24" t="n">
        <v>3.29</v>
      </c>
      <c r="F81" s="25" t="n">
        <v>993700</v>
      </c>
      <c r="G81" s="24" t="n">
        <f aca="false">D81+E81+(F81/3600)</f>
        <v>464.737777777778</v>
      </c>
      <c r="H81" s="26" t="n">
        <f aca="false">100-(100*(F81/C$2))</f>
        <v>69.4386547964274</v>
      </c>
      <c r="I81" s="27" t="n">
        <f aca="false">(F81*8)/$C$2</f>
        <v>2.44490761628581</v>
      </c>
    </row>
    <row r="82" customFormat="false" ht="14.65" hidden="false" customHeight="false" outlineLevel="0" collapsed="false">
      <c r="A82" s="22"/>
      <c r="B82" s="23" t="s">
        <v>117</v>
      </c>
      <c r="C82" s="23" t="s">
        <v>152</v>
      </c>
      <c r="D82" s="24" t="n">
        <v>35.52</v>
      </c>
      <c r="E82" s="24" t="n">
        <v>15.9</v>
      </c>
      <c r="F82" s="25" t="n">
        <v>995953</v>
      </c>
      <c r="G82" s="24" t="n">
        <f aca="false">D82+E82+(F82/3600)</f>
        <v>328.073611111111</v>
      </c>
      <c r="H82" s="26" t="n">
        <f aca="false">100-(100*(F82/C$2))</f>
        <v>69.3693635508365</v>
      </c>
      <c r="I82" s="27" t="n">
        <f aca="false">(F82*8)/$C$2</f>
        <v>2.45045091593308</v>
      </c>
    </row>
    <row r="83" customFormat="false" ht="14.65" hidden="false" customHeight="false" outlineLevel="0" collapsed="false">
      <c r="A83" s="22" t="s">
        <v>59</v>
      </c>
      <c r="B83" s="23" t="s">
        <v>100</v>
      </c>
      <c r="C83" s="23" t="s">
        <v>173</v>
      </c>
      <c r="D83" s="24" t="n">
        <v>18.6</v>
      </c>
      <c r="E83" s="24" t="n">
        <v>1.05</v>
      </c>
      <c r="F83" s="25" t="n">
        <v>1001571</v>
      </c>
      <c r="G83" s="24" t="n">
        <f aca="false">D83+E83+(F83/3600)</f>
        <v>297.864166666667</v>
      </c>
      <c r="H83" s="26" t="n">
        <f aca="false">100-(100*(F83/C$2))</f>
        <v>69.1965813858434</v>
      </c>
      <c r="I83" s="27" t="n">
        <f aca="false">(F83*8)/$C$2</f>
        <v>2.46427348913253</v>
      </c>
    </row>
    <row r="84" customFormat="false" ht="14.65" hidden="false" customHeight="false" outlineLevel="0" collapsed="false">
      <c r="A84" s="22"/>
      <c r="B84" s="23" t="s">
        <v>103</v>
      </c>
      <c r="C84" s="23" t="s">
        <v>155</v>
      </c>
      <c r="D84" s="24" t="n">
        <v>31.82</v>
      </c>
      <c r="E84" s="24" t="n">
        <v>12.73</v>
      </c>
      <c r="F84" s="25" t="n">
        <v>1002121</v>
      </c>
      <c r="G84" s="24" t="n">
        <f aca="false">D84+E84+(F84/3600)</f>
        <v>322.916944444445</v>
      </c>
      <c r="H84" s="26" t="n">
        <f aca="false">100-(100*(F84/C$2))</f>
        <v>69.1796660795518</v>
      </c>
      <c r="I84" s="27" t="n">
        <f aca="false">(F84*8)/$C$2</f>
        <v>2.46562671363586</v>
      </c>
    </row>
    <row r="85" customFormat="false" ht="14.65" hidden="false" customHeight="false" outlineLevel="0" collapsed="false">
      <c r="A85" s="22" t="s">
        <v>49</v>
      </c>
      <c r="B85" s="23" t="s">
        <v>153</v>
      </c>
      <c r="C85" s="23" t="s">
        <v>119</v>
      </c>
      <c r="D85" s="24" t="n">
        <f aca="false">60+12.58</f>
        <v>72.58</v>
      </c>
      <c r="E85" s="24" t="n">
        <v>3.37</v>
      </c>
      <c r="F85" s="25" t="n">
        <v>1005144</v>
      </c>
      <c r="G85" s="24" t="n">
        <f aca="false">D85+E85+(F85/3600)</f>
        <v>355.156666666667</v>
      </c>
      <c r="H85" s="26" t="n">
        <f aca="false">100-(100*(F85/C$2))</f>
        <v>69.0866934051526</v>
      </c>
      <c r="I85" s="27" t="n">
        <f aca="false">(F85*8)/$C$2</f>
        <v>2.47306452758779</v>
      </c>
    </row>
    <row r="86" customFormat="false" ht="14.65" hidden="false" customHeight="false" outlineLevel="0" collapsed="false">
      <c r="A86" s="22"/>
      <c r="B86" s="23" t="s">
        <v>157</v>
      </c>
      <c r="C86" s="23" t="s">
        <v>404</v>
      </c>
      <c r="D86" s="24" t="n">
        <v>22.76</v>
      </c>
      <c r="E86" s="24" t="n">
        <v>8.43</v>
      </c>
      <c r="F86" s="25" t="n">
        <v>1009245</v>
      </c>
      <c r="G86" s="24" t="n">
        <f aca="false">D86+E86+(F86/3600)</f>
        <v>311.535833333333</v>
      </c>
      <c r="H86" s="26" t="n">
        <f aca="false">100-(100*(F86/C$2))</f>
        <v>68.960566730422</v>
      </c>
      <c r="I86" s="27" t="n">
        <f aca="false">(F86*8)/$C$2</f>
        <v>2.48315466156624</v>
      </c>
    </row>
    <row r="87" customFormat="false" ht="14.65" hidden="false" customHeight="false" outlineLevel="0" collapsed="false">
      <c r="A87" s="22" t="s">
        <v>65</v>
      </c>
      <c r="B87" s="23" t="s">
        <v>156</v>
      </c>
      <c r="C87" s="23" t="s">
        <v>144</v>
      </c>
      <c r="D87" s="24" t="n">
        <f aca="false">28.86+1.02</f>
        <v>29.88</v>
      </c>
      <c r="E87" s="24" t="n">
        <f aca="false">8.6+0.39</f>
        <v>8.99</v>
      </c>
      <c r="F87" s="25" t="n">
        <v>1016095</v>
      </c>
      <c r="G87" s="24" t="n">
        <f aca="false">D87+E87+(F87/3600)</f>
        <v>321.118611111111</v>
      </c>
      <c r="H87" s="26" t="n">
        <f aca="false">100-(100*(F87/C$2))</f>
        <v>68.7498942793357</v>
      </c>
      <c r="I87" s="27" t="n">
        <f aca="false">(F87*8)/$C$2</f>
        <v>2.50000845765315</v>
      </c>
    </row>
    <row r="88" customFormat="false" ht="14.65" hidden="false" customHeight="false" outlineLevel="0" collapsed="false">
      <c r="A88" s="22"/>
      <c r="B88" s="23" t="s">
        <v>157</v>
      </c>
      <c r="C88" s="23" t="s">
        <v>408</v>
      </c>
      <c r="D88" s="24" t="n">
        <v>20.77</v>
      </c>
      <c r="E88" s="24" t="n">
        <v>7.37</v>
      </c>
      <c r="F88" s="25" t="n">
        <v>1017483</v>
      </c>
      <c r="G88" s="24" t="n">
        <f aca="false">D88+E88+(F88/3600)</f>
        <v>310.774166666667</v>
      </c>
      <c r="H88" s="26" t="n">
        <f aca="false">100-(100*(F88/C$2))</f>
        <v>68.7072061972762</v>
      </c>
      <c r="I88" s="27" t="n">
        <f aca="false">(F88*8)/$C$2</f>
        <v>2.50342350421791</v>
      </c>
    </row>
    <row r="89" customFormat="false" ht="14.65" hidden="false" customHeight="false" outlineLevel="0" collapsed="false">
      <c r="A89" s="22"/>
      <c r="B89" s="23" t="s">
        <v>151</v>
      </c>
      <c r="C89" s="23" t="s">
        <v>81</v>
      </c>
      <c r="D89" s="24" t="n">
        <v>32</v>
      </c>
      <c r="E89" s="24" t="n">
        <v>14.64</v>
      </c>
      <c r="F89" s="25" t="n">
        <v>1021057</v>
      </c>
      <c r="G89" s="24" t="n">
        <f aca="false">D89+E89+(F89/3600)</f>
        <v>330.266944444444</v>
      </c>
      <c r="H89" s="26" t="n">
        <f aca="false">100-(100*(F89/C$2))</f>
        <v>68.5972874614831</v>
      </c>
      <c r="I89" s="27" t="n">
        <f aca="false">(F89*8)/$C$2</f>
        <v>2.51221700308135</v>
      </c>
    </row>
    <row r="90" customFormat="false" ht="14.65" hidden="false" customHeight="false" outlineLevel="0" collapsed="false">
      <c r="A90" s="22"/>
      <c r="B90" s="23" t="s">
        <v>167</v>
      </c>
      <c r="C90" s="23" t="s">
        <v>168</v>
      </c>
      <c r="D90" s="24" t="n">
        <f aca="false">30.29+1.02</f>
        <v>31.31</v>
      </c>
      <c r="E90" s="24" t="n">
        <f aca="false">12.69+0.39</f>
        <v>13.08</v>
      </c>
      <c r="F90" s="25" t="n">
        <v>1021745</v>
      </c>
      <c r="G90" s="24" t="n">
        <f aca="false">D90+E90+(F90/3600)</f>
        <v>328.208055555556</v>
      </c>
      <c r="H90" s="26" t="n">
        <f aca="false">100-(100*(F90/C$2))</f>
        <v>68.5761279510674</v>
      </c>
      <c r="I90" s="27" t="n">
        <f aca="false">(F90*8)/$C$2</f>
        <v>2.51390976391461</v>
      </c>
    </row>
    <row r="91" customFormat="false" ht="14.65" hidden="false" customHeight="false" outlineLevel="0" collapsed="false">
      <c r="A91" s="22" t="s">
        <v>59</v>
      </c>
      <c r="B91" s="23" t="s">
        <v>177</v>
      </c>
      <c r="C91" s="23" t="s">
        <v>178</v>
      </c>
      <c r="D91" s="24" t="n">
        <v>32.82</v>
      </c>
      <c r="E91" s="24" t="n">
        <v>2.35</v>
      </c>
      <c r="F91" s="25" t="n">
        <v>1023500</v>
      </c>
      <c r="G91" s="24" t="n">
        <f aca="false">D91+E91+(F91/3600)</f>
        <v>319.475555555556</v>
      </c>
      <c r="H91" s="26" t="n">
        <f aca="false">100-(100*(F91/C$2))</f>
        <v>68.522152746446</v>
      </c>
      <c r="I91" s="27" t="n">
        <f aca="false">(F91*8)/$C$2</f>
        <v>2.51822778028432</v>
      </c>
    </row>
    <row r="92" customFormat="false" ht="14.65" hidden="false" customHeight="false" outlineLevel="0" collapsed="false">
      <c r="A92" s="22" t="s">
        <v>65</v>
      </c>
      <c r="B92" s="23" t="s">
        <v>156</v>
      </c>
      <c r="C92" s="23" t="s">
        <v>172</v>
      </c>
      <c r="D92" s="24" t="n">
        <f aca="false">24.37+1.02</f>
        <v>25.39</v>
      </c>
      <c r="E92" s="24" t="n">
        <f aca="false">8.5+0.39</f>
        <v>8.89</v>
      </c>
      <c r="F92" s="25" t="n">
        <v>1023722</v>
      </c>
      <c r="G92" s="24" t="n">
        <f aca="false">D92+E92+(F92/3600)</f>
        <v>318.647222222222</v>
      </c>
      <c r="H92" s="26" t="n">
        <f aca="false">100-(100*(F92/C$2))</f>
        <v>68.5153251137247</v>
      </c>
      <c r="I92" s="27" t="n">
        <f aca="false">(F92*8)/$C$2</f>
        <v>2.51877399090203</v>
      </c>
    </row>
    <row r="93" customFormat="false" ht="14.65" hidden="false" customHeight="false" outlineLevel="0" collapsed="false">
      <c r="A93" s="22"/>
      <c r="B93" s="23" t="s">
        <v>161</v>
      </c>
      <c r="C93" s="23" t="s">
        <v>160</v>
      </c>
      <c r="D93" s="24" t="n">
        <v>23.76</v>
      </c>
      <c r="E93" s="24" t="n">
        <v>6.32</v>
      </c>
      <c r="F93" s="25" t="n">
        <v>1024324</v>
      </c>
      <c r="G93" s="24" t="n">
        <f aca="false">D93+E93+(F93/3600)</f>
        <v>314.614444444444</v>
      </c>
      <c r="H93" s="26" t="n">
        <f aca="false">100-(100*(F93/C$2))</f>
        <v>68.496810542111</v>
      </c>
      <c r="I93" s="27" t="n">
        <f aca="false">(F93*8)/$C$2</f>
        <v>2.52025515663112</v>
      </c>
    </row>
    <row r="94" customFormat="false" ht="14.65" hidden="false" customHeight="false" outlineLevel="0" collapsed="false">
      <c r="A94" s="22"/>
      <c r="B94" s="23" t="s">
        <v>159</v>
      </c>
      <c r="C94" s="23" t="s">
        <v>160</v>
      </c>
      <c r="D94" s="24" t="n">
        <v>26.43</v>
      </c>
      <c r="E94" s="24" t="n">
        <v>8.97</v>
      </c>
      <c r="F94" s="25" t="n">
        <v>1024346</v>
      </c>
      <c r="G94" s="24" t="n">
        <f aca="false">D94+E94+(F94/3600)</f>
        <v>319.940555555556</v>
      </c>
      <c r="H94" s="26" t="n">
        <f aca="false">100-(100*(F94/C$2))</f>
        <v>68.4961339298593</v>
      </c>
      <c r="I94" s="27" t="n">
        <f aca="false">(F94*8)/$C$2</f>
        <v>2.52030928561126</v>
      </c>
    </row>
    <row r="95" customFormat="false" ht="14.65" hidden="false" customHeight="false" outlineLevel="0" collapsed="false">
      <c r="A95" s="22" t="s">
        <v>59</v>
      </c>
      <c r="B95" s="23" t="s">
        <v>177</v>
      </c>
      <c r="C95" s="23" t="s">
        <v>81</v>
      </c>
      <c r="D95" s="24" t="n">
        <v>18.5</v>
      </c>
      <c r="E95" s="24" t="n">
        <v>2.3</v>
      </c>
      <c r="F95" s="25" t="n">
        <v>1028398</v>
      </c>
      <c r="G95" s="24" t="n">
        <f aca="false">D95+E95+(F95/3600)</f>
        <v>306.466111111111</v>
      </c>
      <c r="H95" s="26" t="n">
        <f aca="false">100-(100*(F95/C$2))</f>
        <v>68.3715142551437</v>
      </c>
      <c r="I95" s="27" t="n">
        <f aca="false">(F95*8)/$C$2</f>
        <v>2.5302788595885</v>
      </c>
    </row>
    <row r="96" customFormat="false" ht="14.65" hidden="false" customHeight="false" outlineLevel="0" collapsed="false">
      <c r="A96" s="22"/>
      <c r="B96" s="23" t="s">
        <v>157</v>
      </c>
      <c r="C96" s="23" t="s">
        <v>57</v>
      </c>
      <c r="D96" s="24" t="n">
        <v>14.79</v>
      </c>
      <c r="E96" s="24" t="n">
        <v>8.41</v>
      </c>
      <c r="F96" s="25" t="n">
        <v>1028722</v>
      </c>
      <c r="G96" s="24" t="n">
        <f aca="false">D96+E96+(F96/3600)</f>
        <v>308.956111111111</v>
      </c>
      <c r="H96" s="26" t="n">
        <f aca="false">100-(100*(F96/C$2))</f>
        <v>68.3615496019828</v>
      </c>
      <c r="I96" s="27" t="n">
        <f aca="false">(F96*8)/$C$2</f>
        <v>2.53107603184137</v>
      </c>
    </row>
    <row r="97" customFormat="false" ht="14.65" hidden="false" customHeight="false" outlineLevel="0" collapsed="false">
      <c r="A97" s="22"/>
      <c r="B97" s="23" t="s">
        <v>167</v>
      </c>
      <c r="C97" s="23" t="s">
        <v>176</v>
      </c>
      <c r="D97" s="24" t="n">
        <f aca="false">25.59+1.02</f>
        <v>26.61</v>
      </c>
      <c r="E97" s="24" t="n">
        <f aca="false">12.96+0.39</f>
        <v>13.35</v>
      </c>
      <c r="F97" s="25" t="n">
        <v>1030819</v>
      </c>
      <c r="G97" s="24" t="n">
        <f aca="false">D97+E97+(F97/3600)</f>
        <v>326.298611111111</v>
      </c>
      <c r="H97" s="26" t="n">
        <f aca="false">100-(100*(F97/C$2))</f>
        <v>68.2970561523583</v>
      </c>
      <c r="I97" s="27" t="n">
        <f aca="false">(F97*8)/$C$2</f>
        <v>2.53623550781133</v>
      </c>
    </row>
    <row r="98" customFormat="false" ht="14.65" hidden="false" customHeight="false" outlineLevel="0" collapsed="false">
      <c r="A98" s="22" t="s">
        <v>59</v>
      </c>
      <c r="B98" s="23" t="s">
        <v>122</v>
      </c>
      <c r="C98" s="23" t="s">
        <v>57</v>
      </c>
      <c r="D98" s="24" t="n">
        <v>11.96</v>
      </c>
      <c r="E98" s="24" t="n">
        <v>5.41</v>
      </c>
      <c r="F98" s="25" t="n">
        <v>1032037</v>
      </c>
      <c r="G98" s="24" t="n">
        <f aca="false">D98+E98+(F98/3600)</f>
        <v>304.046944444444</v>
      </c>
      <c r="H98" s="26" t="n">
        <f aca="false">100-(100*(F98/C$2))</f>
        <v>68.259596437698</v>
      </c>
      <c r="I98" s="27" t="n">
        <f aca="false">(F98*8)/$C$2</f>
        <v>2.53923228498416</v>
      </c>
    </row>
    <row r="99" customFormat="false" ht="14.65" hidden="false" customHeight="false" outlineLevel="0" collapsed="false">
      <c r="A99" s="22" t="s">
        <v>59</v>
      </c>
      <c r="B99" s="23" t="s">
        <v>148</v>
      </c>
      <c r="C99" s="23" t="s">
        <v>179</v>
      </c>
      <c r="D99" s="24" t="n">
        <v>11.13</v>
      </c>
      <c r="E99" s="24" t="n">
        <v>2.88</v>
      </c>
      <c r="F99" s="25" t="n">
        <v>1034982</v>
      </c>
      <c r="G99" s="24" t="n">
        <f aca="false">D99+E99+(F99/3600)</f>
        <v>301.505</v>
      </c>
      <c r="H99" s="26" t="n">
        <f aca="false">100-(100*(F99/C$2))</f>
        <v>68.1690226612821</v>
      </c>
      <c r="I99" s="27" t="n">
        <f aca="false">(F99*8)/$C$2</f>
        <v>2.54647818709744</v>
      </c>
    </row>
    <row r="100" customFormat="false" ht="14.65" hidden="false" customHeight="false" outlineLevel="0" collapsed="false">
      <c r="A100" s="22"/>
      <c r="B100" s="23" t="s">
        <v>145</v>
      </c>
      <c r="C100" s="23" t="s">
        <v>179</v>
      </c>
      <c r="D100" s="24" t="n">
        <v>20.72</v>
      </c>
      <c r="E100" s="24" t="n">
        <v>11.77</v>
      </c>
      <c r="F100" s="25" t="n">
        <v>1034982</v>
      </c>
      <c r="G100" s="24" t="n">
        <f aca="false">D100+E100+(F100/3600)</f>
        <v>319.985</v>
      </c>
      <c r="H100" s="26" t="n">
        <f aca="false">100-(100*(F100/C$2))</f>
        <v>68.1690226612821</v>
      </c>
      <c r="I100" s="27" t="n">
        <f aca="false">(F100*8)/$C$2</f>
        <v>2.54647818709744</v>
      </c>
    </row>
    <row r="101" customFormat="false" ht="14.65" hidden="false" customHeight="false" outlineLevel="0" collapsed="false">
      <c r="A101" s="22" t="s">
        <v>59</v>
      </c>
      <c r="B101" s="23" t="s">
        <v>171</v>
      </c>
      <c r="C101" s="23" t="s">
        <v>81</v>
      </c>
      <c r="D101" s="24" t="n">
        <v>29.1</v>
      </c>
      <c r="E101" s="24" t="n">
        <v>2.66</v>
      </c>
      <c r="F101" s="25" t="n">
        <v>1036340</v>
      </c>
      <c r="G101" s="24" t="n">
        <f aca="false">D101+E101+(F101/3600)</f>
        <v>319.632222222222</v>
      </c>
      <c r="H101" s="26" t="n">
        <f aca="false">100-(100*(F101/C$2))</f>
        <v>68.127257232293</v>
      </c>
      <c r="I101" s="27" t="n">
        <f aca="false">(F101*8)/$C$2</f>
        <v>2.54981942141656</v>
      </c>
    </row>
    <row r="102" customFormat="false" ht="14.65" hidden="false" customHeight="false" outlineLevel="0" collapsed="false">
      <c r="A102" s="22"/>
      <c r="B102" s="23" t="s">
        <v>135</v>
      </c>
      <c r="C102" s="23" t="s">
        <v>413</v>
      </c>
      <c r="D102" s="24" t="n">
        <v>26.33</v>
      </c>
      <c r="E102" s="24" t="n">
        <v>10.77</v>
      </c>
      <c r="F102" s="25" t="n">
        <v>1050626</v>
      </c>
      <c r="G102" s="24" t="n">
        <f aca="false">D102+E102+(F102/3600)</f>
        <v>328.940555555556</v>
      </c>
      <c r="H102" s="26" t="n">
        <f aca="false">100-(100*(F102/C$2))</f>
        <v>67.6878898401442</v>
      </c>
      <c r="I102" s="27" t="n">
        <f aca="false">(F102*8)/$C$2</f>
        <v>2.58496881278846</v>
      </c>
    </row>
    <row r="103" customFormat="false" ht="14.65" hidden="false" customHeight="false" outlineLevel="0" collapsed="false">
      <c r="A103" s="22"/>
      <c r="B103" s="23" t="s">
        <v>159</v>
      </c>
      <c r="C103" s="23" t="s">
        <v>188</v>
      </c>
      <c r="D103" s="24" t="n">
        <v>14.29</v>
      </c>
      <c r="E103" s="24" t="n">
        <v>8.99</v>
      </c>
      <c r="F103" s="25" t="n">
        <v>1051528</v>
      </c>
      <c r="G103" s="24" t="n">
        <f aca="false">D103+E103+(F103/3600)</f>
        <v>315.371111111111</v>
      </c>
      <c r="H103" s="26" t="n">
        <f aca="false">100-(100*(F103/C$2))</f>
        <v>67.660148737826</v>
      </c>
      <c r="I103" s="27" t="n">
        <f aca="false">(F103*8)/$C$2</f>
        <v>2.58718810097392</v>
      </c>
    </row>
    <row r="104" customFormat="false" ht="14.65" hidden="false" customHeight="false" outlineLevel="0" collapsed="false">
      <c r="A104" s="22"/>
      <c r="B104" s="23" t="s">
        <v>161</v>
      </c>
      <c r="C104" s="23" t="s">
        <v>188</v>
      </c>
      <c r="D104" s="24" t="n">
        <v>11.62</v>
      </c>
      <c r="E104" s="24" t="n">
        <v>6.37</v>
      </c>
      <c r="F104" s="25" t="n">
        <v>1051540</v>
      </c>
      <c r="G104" s="24" t="n">
        <f aca="false">D104+E104+(F104/3600)</f>
        <v>310.084444444444</v>
      </c>
      <c r="H104" s="26" t="n">
        <f aca="false">100-(100*(F104/C$2))</f>
        <v>67.6597796765978</v>
      </c>
      <c r="I104" s="27" t="n">
        <f aca="false">(F104*8)/$C$2</f>
        <v>2.58721762587218</v>
      </c>
    </row>
    <row r="105" customFormat="false" ht="14.65" hidden="false" customHeight="false" outlineLevel="0" collapsed="false">
      <c r="A105" s="22"/>
      <c r="B105" s="23" t="s">
        <v>133</v>
      </c>
      <c r="C105" s="23" t="s">
        <v>207</v>
      </c>
      <c r="D105" s="24" t="n">
        <v>24.28</v>
      </c>
      <c r="E105" s="24" t="n">
        <v>15.25</v>
      </c>
      <c r="F105" s="25" t="n">
        <v>1052284</v>
      </c>
      <c r="G105" s="24" t="n">
        <f aca="false">D105+E105+(F105/3600)</f>
        <v>331.831111111111</v>
      </c>
      <c r="H105" s="26" t="n">
        <f aca="false">100-(100*(F105/C$2))</f>
        <v>67.6368978804506</v>
      </c>
      <c r="I105" s="27" t="n">
        <f aca="false">(F105*8)/$C$2</f>
        <v>2.58904816956395</v>
      </c>
    </row>
    <row r="106" customFormat="false" ht="14.65" hidden="false" customHeight="false" outlineLevel="0" collapsed="false">
      <c r="A106" s="22"/>
      <c r="B106" s="23" t="s">
        <v>208</v>
      </c>
      <c r="C106" s="23" t="s">
        <v>209</v>
      </c>
      <c r="D106" s="24" t="n">
        <f aca="false">17.68+1.02</f>
        <v>18.7</v>
      </c>
      <c r="E106" s="24" t="n">
        <f aca="false">5.08+0.39</f>
        <v>5.47</v>
      </c>
      <c r="F106" s="25" t="n">
        <v>1058641</v>
      </c>
      <c r="G106" s="24" t="n">
        <f aca="false">D106+E106+(F106/3600)</f>
        <v>318.236944444445</v>
      </c>
      <c r="H106" s="26" t="n">
        <f aca="false">100-(100*(F106/C$2))</f>
        <v>67.441387694822</v>
      </c>
      <c r="I106" s="27" t="n">
        <f aca="false">(F106*8)/$C$2</f>
        <v>2.60468898441424</v>
      </c>
    </row>
    <row r="107" customFormat="false" ht="14.65" hidden="false" customHeight="false" outlineLevel="0" collapsed="false">
      <c r="A107" s="22" t="s">
        <v>59</v>
      </c>
      <c r="B107" s="23" t="s">
        <v>192</v>
      </c>
      <c r="C107" s="23" t="s">
        <v>193</v>
      </c>
      <c r="D107" s="24" t="n">
        <v>7.41</v>
      </c>
      <c r="E107" s="24" t="n">
        <v>1.14</v>
      </c>
      <c r="F107" s="25" t="n">
        <v>1059265</v>
      </c>
      <c r="G107" s="24" t="n">
        <f aca="false">D107+E107+(F107/3600)</f>
        <v>302.790277777778</v>
      </c>
      <c r="H107" s="26" t="n">
        <f aca="false">100-(100*(F107/C$2))</f>
        <v>67.4221965109567</v>
      </c>
      <c r="I107" s="27" t="n">
        <f aca="false">(F107*8)/$C$2</f>
        <v>2.60622427912347</v>
      </c>
    </row>
    <row r="108" customFormat="false" ht="14.65" hidden="false" customHeight="false" outlineLevel="0" collapsed="false">
      <c r="A108" s="22"/>
      <c r="B108" s="23" t="s">
        <v>200</v>
      </c>
      <c r="C108" s="23" t="s">
        <v>201</v>
      </c>
      <c r="D108" s="24" t="n">
        <v>25.51</v>
      </c>
      <c r="E108" s="24" t="n">
        <v>8.12</v>
      </c>
      <c r="F108" s="25" t="n">
        <v>1060303</v>
      </c>
      <c r="G108" s="24" t="n">
        <f aca="false">D108+E108+(F108/3600)</f>
        <v>328.158611111111</v>
      </c>
      <c r="H108" s="26" t="n">
        <f aca="false">100-(100*(F108/C$2))</f>
        <v>67.3902727147191</v>
      </c>
      <c r="I108" s="27" t="n">
        <f aca="false">(F108*8)/$C$2</f>
        <v>2.60877818282248</v>
      </c>
    </row>
    <row r="109" customFormat="false" ht="14.65" hidden="false" customHeight="false" outlineLevel="0" collapsed="false">
      <c r="A109" s="22" t="s">
        <v>59</v>
      </c>
      <c r="B109" s="23" t="s">
        <v>202</v>
      </c>
      <c r="C109" s="23" t="s">
        <v>160</v>
      </c>
      <c r="D109" s="24" t="n">
        <v>11.46</v>
      </c>
      <c r="E109" s="24" t="n">
        <v>1.36</v>
      </c>
      <c r="F109" s="25" t="n">
        <v>1060575</v>
      </c>
      <c r="G109" s="24" t="n">
        <f aca="false">D109+E109+(F109/3600)</f>
        <v>307.424166666667</v>
      </c>
      <c r="H109" s="26" t="n">
        <f aca="false">100-(100*(F109/C$2))</f>
        <v>67.3819073268803</v>
      </c>
      <c r="I109" s="27" t="n">
        <f aca="false">(F109*8)/$C$2</f>
        <v>2.60944741384958</v>
      </c>
    </row>
    <row r="110" customFormat="false" ht="14.65" hidden="false" customHeight="false" outlineLevel="0" collapsed="false">
      <c r="A110" s="22"/>
      <c r="B110" s="23" t="s">
        <v>195</v>
      </c>
      <c r="C110" s="23" t="s">
        <v>196</v>
      </c>
      <c r="D110" s="24" t="n">
        <v>11.96</v>
      </c>
      <c r="E110" s="24" t="n">
        <v>5.47</v>
      </c>
      <c r="F110" s="25" t="n">
        <v>1060597</v>
      </c>
      <c r="G110" s="24" t="n">
        <f aca="false">D110+E110+(F110/3600)</f>
        <v>312.040277777778</v>
      </c>
      <c r="H110" s="26" t="n">
        <f aca="false">100-(100*(F110/C$2))</f>
        <v>67.3812307146286</v>
      </c>
      <c r="I110" s="27" t="n">
        <f aca="false">(F110*8)/$C$2</f>
        <v>2.60950154282971</v>
      </c>
    </row>
    <row r="111" customFormat="false" ht="14.65" hidden="false" customHeight="false" outlineLevel="0" collapsed="false">
      <c r="A111" s="22"/>
      <c r="B111" s="23" t="s">
        <v>203</v>
      </c>
      <c r="C111" s="23" t="s">
        <v>204</v>
      </c>
      <c r="D111" s="24" t="n">
        <v>16.08</v>
      </c>
      <c r="E111" s="24" t="n">
        <v>8.8</v>
      </c>
      <c r="F111" s="25" t="n">
        <v>1060899</v>
      </c>
      <c r="G111" s="24" t="n">
        <f aca="false">D111+E111+(F111/3600)</f>
        <v>319.574166666667</v>
      </c>
      <c r="H111" s="26" t="n">
        <f aca="false">100-(100*(F111/C$2))</f>
        <v>67.3719426737194</v>
      </c>
      <c r="I111" s="27" t="n">
        <f aca="false">(F111*8)/$C$2</f>
        <v>2.61024458610245</v>
      </c>
    </row>
    <row r="112" customFormat="false" ht="14.65" hidden="false" customHeight="false" outlineLevel="0" collapsed="false">
      <c r="A112" s="22"/>
      <c r="B112" s="23" t="s">
        <v>180</v>
      </c>
      <c r="C112" s="23" t="s">
        <v>160</v>
      </c>
      <c r="D112" s="24" t="n">
        <v>28.96</v>
      </c>
      <c r="E112" s="24" t="n">
        <v>11.08</v>
      </c>
      <c r="F112" s="25" t="n">
        <v>1060903</v>
      </c>
      <c r="G112" s="24" t="n">
        <f aca="false">D112+E112+(F112/3600)</f>
        <v>334.735277777778</v>
      </c>
      <c r="H112" s="26" t="n">
        <f aca="false">100-(100*(F112/C$2))</f>
        <v>67.37181965331</v>
      </c>
      <c r="I112" s="27" t="n">
        <f aca="false">(F112*8)/$C$2</f>
        <v>2.6102544277352</v>
      </c>
    </row>
    <row r="113" customFormat="false" ht="14.65" hidden="false" customHeight="false" outlineLevel="0" collapsed="false">
      <c r="A113" s="22" t="s">
        <v>59</v>
      </c>
      <c r="B113" s="23" t="s">
        <v>205</v>
      </c>
      <c r="C113" s="23" t="s">
        <v>204</v>
      </c>
      <c r="D113" s="24" t="n">
        <v>11.04</v>
      </c>
      <c r="E113" s="24" t="n">
        <v>1.9</v>
      </c>
      <c r="F113" s="25" t="n">
        <v>1061043</v>
      </c>
      <c r="G113" s="24" t="n">
        <f aca="false">D113+E113+(F113/3600)</f>
        <v>307.674166666667</v>
      </c>
      <c r="H113" s="26" t="n">
        <f aca="false">100-(100*(F113/C$2))</f>
        <v>67.3675139389813</v>
      </c>
      <c r="I113" s="27" t="n">
        <f aca="false">(F113*8)/$C$2</f>
        <v>2.6105988848815</v>
      </c>
    </row>
    <row r="114" customFormat="false" ht="14.65" hidden="false" customHeight="false" outlineLevel="0" collapsed="false">
      <c r="A114" s="22" t="s">
        <v>77</v>
      </c>
      <c r="B114" s="23" t="s">
        <v>98</v>
      </c>
      <c r="C114" s="23" t="s">
        <v>214</v>
      </c>
      <c r="D114" s="24" t="n">
        <v>17.79</v>
      </c>
      <c r="E114" s="24" t="n">
        <v>1.78</v>
      </c>
      <c r="F114" s="25" t="n">
        <v>1061424</v>
      </c>
      <c r="G114" s="24" t="n">
        <f aca="false">D114+E114+(F114/3600)</f>
        <v>314.41</v>
      </c>
      <c r="H114" s="26" t="n">
        <f aca="false">100-(100*(F114/C$2))</f>
        <v>67.3557962449865</v>
      </c>
      <c r="I114" s="27" t="n">
        <f aca="false">(F114*8)/$C$2</f>
        <v>2.61153630040108</v>
      </c>
    </row>
    <row r="115" customFormat="false" ht="14.65" hidden="false" customHeight="false" outlineLevel="0" collapsed="false">
      <c r="A115" s="22" t="s">
        <v>197</v>
      </c>
      <c r="B115" s="23" t="s">
        <v>198</v>
      </c>
      <c r="C115" s="23" t="s">
        <v>199</v>
      </c>
      <c r="D115" s="24" t="n">
        <v>14.33</v>
      </c>
      <c r="E115" s="24" t="n">
        <v>3.76</v>
      </c>
      <c r="F115" s="25" t="n">
        <v>1062132</v>
      </c>
      <c r="G115" s="24" t="n">
        <f aca="false">D115+E115+(F115/3600)</f>
        <v>313.126666666667</v>
      </c>
      <c r="H115" s="26" t="n">
        <f aca="false">100-(100*(F115/C$2))</f>
        <v>67.3340216325239</v>
      </c>
      <c r="I115" s="27" t="n">
        <f aca="false">(F115*8)/$C$2</f>
        <v>2.61327826939809</v>
      </c>
    </row>
    <row r="116" customFormat="false" ht="14.65" hidden="false" customHeight="false" outlineLevel="0" collapsed="false">
      <c r="A116" s="22"/>
      <c r="B116" s="23" t="s">
        <v>217</v>
      </c>
      <c r="C116" s="23" t="s">
        <v>218</v>
      </c>
      <c r="D116" s="24" t="n">
        <v>15.59</v>
      </c>
      <c r="E116" s="24" t="n">
        <v>9.61</v>
      </c>
      <c r="F116" s="25" t="n">
        <v>1062301</v>
      </c>
      <c r="G116" s="24" t="n">
        <f aca="false">D116+E116+(F116/3600)</f>
        <v>320.283611111111</v>
      </c>
      <c r="H116" s="26" t="n">
        <f aca="false">100-(100*(F116/C$2))</f>
        <v>67.328824020227</v>
      </c>
      <c r="I116" s="27" t="n">
        <f aca="false">(F116*8)/$C$2</f>
        <v>2.61369407838184</v>
      </c>
    </row>
    <row r="117" customFormat="false" ht="14.65" hidden="false" customHeight="false" outlineLevel="0" collapsed="false">
      <c r="A117" s="22"/>
      <c r="B117" s="23" t="s">
        <v>149</v>
      </c>
      <c r="C117" s="23" t="s">
        <v>81</v>
      </c>
      <c r="D117" s="24" t="n">
        <v>14.42</v>
      </c>
      <c r="E117" s="24" t="n">
        <v>11.08</v>
      </c>
      <c r="F117" s="25" t="n">
        <v>1062700</v>
      </c>
      <c r="G117" s="24" t="n">
        <f aca="false">D117+E117+(F117/3600)</f>
        <v>320.694444444444</v>
      </c>
      <c r="H117" s="26" t="n">
        <f aca="false">100-(100*(F117/C$2))</f>
        <v>67.31655273439</v>
      </c>
      <c r="I117" s="27" t="n">
        <f aca="false">(F117*8)/$C$2</f>
        <v>2.6146757812488</v>
      </c>
    </row>
    <row r="118" customFormat="false" ht="14.65" hidden="false" customHeight="false" outlineLevel="0" collapsed="false">
      <c r="A118" s="22"/>
      <c r="B118" s="23" t="s">
        <v>212</v>
      </c>
      <c r="C118" s="23" t="s">
        <v>213</v>
      </c>
      <c r="D118" s="24" t="n">
        <v>13.16</v>
      </c>
      <c r="E118" s="24" t="n">
        <v>6.14</v>
      </c>
      <c r="F118" s="25" t="n">
        <v>1062813</v>
      </c>
      <c r="G118" s="24" t="n">
        <f aca="false">D118+E118+(F118/3600)</f>
        <v>314.525833333333</v>
      </c>
      <c r="H118" s="26" t="n">
        <f aca="false">100-(100*(F118/C$2))</f>
        <v>67.3130774078247</v>
      </c>
      <c r="I118" s="27" t="n">
        <f aca="false">(F118*8)/$C$2</f>
        <v>2.61495380737403</v>
      </c>
    </row>
    <row r="119" customFormat="false" ht="14.65" hidden="false" customHeight="false" outlineLevel="0" collapsed="false">
      <c r="A119" s="22" t="s">
        <v>59</v>
      </c>
      <c r="B119" s="23" t="s">
        <v>171</v>
      </c>
      <c r="C119" s="23" t="s">
        <v>206</v>
      </c>
      <c r="D119" s="24" t="n">
        <v>27.01</v>
      </c>
      <c r="E119" s="24" t="n">
        <v>2.65</v>
      </c>
      <c r="F119" s="25" t="n">
        <v>1063450</v>
      </c>
      <c r="G119" s="24" t="n">
        <f aca="false">D119+E119+(F119/3600)</f>
        <v>325.062777777778</v>
      </c>
      <c r="H119" s="26" t="n">
        <f aca="false">100-(100*(F119/C$2))</f>
        <v>67.2934864076287</v>
      </c>
      <c r="I119" s="27" t="n">
        <f aca="false">(F119*8)/$C$2</f>
        <v>2.6165210873897</v>
      </c>
    </row>
    <row r="120" customFormat="false" ht="14.65" hidden="false" customHeight="false" outlineLevel="0" collapsed="false">
      <c r="A120" s="22" t="s">
        <v>59</v>
      </c>
      <c r="B120" s="23" t="s">
        <v>211</v>
      </c>
      <c r="C120" s="23" t="s">
        <v>81</v>
      </c>
      <c r="D120" s="24" t="n">
        <v>12.85</v>
      </c>
      <c r="E120" s="24" t="n">
        <v>1.54</v>
      </c>
      <c r="F120" s="25" t="n">
        <v>1064386</v>
      </c>
      <c r="G120" s="24" t="n">
        <f aca="false">D120+E120+(F120/3600)</f>
        <v>310.052777777778</v>
      </c>
      <c r="H120" s="26" t="n">
        <f aca="false">100-(100*(F120/C$2))</f>
        <v>67.2646996318307</v>
      </c>
      <c r="I120" s="27" t="n">
        <f aca="false">(F120*8)/$C$2</f>
        <v>2.61882402945355</v>
      </c>
    </row>
    <row r="121" customFormat="false" ht="14.65" hidden="false" customHeight="false" outlineLevel="0" collapsed="false">
      <c r="A121" s="22" t="s">
        <v>77</v>
      </c>
      <c r="B121" s="23" t="s">
        <v>98</v>
      </c>
      <c r="C121" s="23" t="s">
        <v>216</v>
      </c>
      <c r="D121" s="24" t="n">
        <v>22.51</v>
      </c>
      <c r="E121" s="24" t="n">
        <v>2.6</v>
      </c>
      <c r="F121" s="25" t="n">
        <v>1065005</v>
      </c>
      <c r="G121" s="24" t="n">
        <f aca="false">D121+E121+(F121/3600)</f>
        <v>320.944722222222</v>
      </c>
      <c r="H121" s="26" t="n">
        <f aca="false">100-(100*(F121/C$2))</f>
        <v>67.245662223477</v>
      </c>
      <c r="I121" s="27" t="n">
        <f aca="false">(F121*8)/$C$2</f>
        <v>2.62034702212184</v>
      </c>
    </row>
    <row r="122" customFormat="false" ht="14.65" hidden="false" customHeight="false" outlineLevel="0" collapsed="false">
      <c r="A122" s="22"/>
      <c r="B122" s="23" t="s">
        <v>219</v>
      </c>
      <c r="C122" s="23" t="s">
        <v>220</v>
      </c>
      <c r="D122" s="24" t="n">
        <v>15.79</v>
      </c>
      <c r="E122" s="24" t="n">
        <v>12.2</v>
      </c>
      <c r="F122" s="25" t="n">
        <v>1065885</v>
      </c>
      <c r="G122" s="24" t="n">
        <f aca="false">D122+E122+(F122/3600)</f>
        <v>324.069166666667</v>
      </c>
      <c r="H122" s="26" t="n">
        <f aca="false">100-(100*(F122/C$2))</f>
        <v>67.2185977334105</v>
      </c>
      <c r="I122" s="27" t="n">
        <f aca="false">(F122*8)/$C$2</f>
        <v>2.62251218132716</v>
      </c>
    </row>
    <row r="123" customFormat="false" ht="14.65" hidden="false" customHeight="false" outlineLevel="0" collapsed="false">
      <c r="A123" s="22" t="s">
        <v>59</v>
      </c>
      <c r="B123" s="23" t="s">
        <v>192</v>
      </c>
      <c r="C123" s="23" t="s">
        <v>215</v>
      </c>
      <c r="D123" s="24" t="n">
        <v>4.73</v>
      </c>
      <c r="E123" s="24" t="n">
        <v>1.07</v>
      </c>
      <c r="F123" s="25" t="n">
        <v>1066067</v>
      </c>
      <c r="G123" s="24" t="n">
        <f aca="false">D123+E123+(F123/3600)</f>
        <v>301.929722222222</v>
      </c>
      <c r="H123" s="26" t="n">
        <f aca="false">100-(100*(F123/C$2))</f>
        <v>67.2130003047831</v>
      </c>
      <c r="I123" s="27" t="n">
        <f aca="false">(F123*8)/$C$2</f>
        <v>2.62295997561735</v>
      </c>
    </row>
    <row r="124" customFormat="false" ht="14.65" hidden="false" customHeight="false" outlineLevel="0" collapsed="false">
      <c r="A124" s="22"/>
      <c r="B124" s="23" t="s">
        <v>208</v>
      </c>
      <c r="C124" s="23" t="s">
        <v>81</v>
      </c>
      <c r="D124" s="24" t="n">
        <f aca="false">10.8+1.02</f>
        <v>11.82</v>
      </c>
      <c r="E124" s="24" t="n">
        <f aca="false">4.69+0.39</f>
        <v>5.08</v>
      </c>
      <c r="F124" s="25" t="n">
        <v>1067307</v>
      </c>
      <c r="G124" s="24" t="n">
        <f aca="false">D124+E124+(F124/3600)</f>
        <v>313.374166666667</v>
      </c>
      <c r="H124" s="26" t="n">
        <f aca="false">100-(100*(F124/C$2))</f>
        <v>67.1748639778711</v>
      </c>
      <c r="I124" s="27" t="n">
        <f aca="false">(F124*8)/$C$2</f>
        <v>2.62601088177031</v>
      </c>
    </row>
    <row r="125" customFormat="false" ht="14.65" hidden="false" customHeight="false" outlineLevel="0" collapsed="false">
      <c r="A125" s="22"/>
      <c r="B125" s="23" t="s">
        <v>203</v>
      </c>
      <c r="C125" s="23" t="s">
        <v>221</v>
      </c>
      <c r="D125" s="24" t="n">
        <v>11.57</v>
      </c>
      <c r="E125" s="24" t="n">
        <v>8.67</v>
      </c>
      <c r="F125" s="25" t="n">
        <v>1068283</v>
      </c>
      <c r="G125" s="24" t="n">
        <f aca="false">D125+E125+(F125/3600)</f>
        <v>316.985277777778</v>
      </c>
      <c r="H125" s="26" t="n">
        <f aca="false">100-(100*(F125/C$2))</f>
        <v>67.1448469979791</v>
      </c>
      <c r="I125" s="27" t="n">
        <f aca="false">(F125*8)/$C$2</f>
        <v>2.62841224016167</v>
      </c>
    </row>
    <row r="126" customFormat="false" ht="14.65" hidden="false" customHeight="false" outlineLevel="0" collapsed="false">
      <c r="A126" s="22" t="s">
        <v>59</v>
      </c>
      <c r="B126" s="23" t="s">
        <v>205</v>
      </c>
      <c r="C126" s="23" t="s">
        <v>221</v>
      </c>
      <c r="D126" s="24" t="n">
        <v>7.44</v>
      </c>
      <c r="E126" s="24" t="n">
        <v>1.96</v>
      </c>
      <c r="F126" s="25" t="n">
        <v>1068349</v>
      </c>
      <c r="G126" s="24" t="n">
        <f aca="false">D126+E126+(F126/3600)</f>
        <v>306.163611111111</v>
      </c>
      <c r="H126" s="26" t="n">
        <f aca="false">100-(100*(F126/C$2))</f>
        <v>67.1428171612241</v>
      </c>
      <c r="I126" s="27" t="n">
        <f aca="false">(F126*8)/$C$2</f>
        <v>2.62857462710207</v>
      </c>
    </row>
    <row r="127" customFormat="false" ht="14.65" hidden="false" customHeight="false" outlineLevel="0" collapsed="false">
      <c r="A127" s="22"/>
      <c r="B127" s="23" t="s">
        <v>200</v>
      </c>
      <c r="C127" s="23" t="s">
        <v>81</v>
      </c>
      <c r="D127" s="24" t="n">
        <v>14.63</v>
      </c>
      <c r="E127" s="24" t="n">
        <v>6.27</v>
      </c>
      <c r="F127" s="25" t="n">
        <v>1070795</v>
      </c>
      <c r="G127" s="24" t="n">
        <f aca="false">D127+E127+(F127/3600)</f>
        <v>318.343055555556</v>
      </c>
      <c r="H127" s="26" t="n">
        <f aca="false">100-(100*(F127/C$2))</f>
        <v>67.06759018088</v>
      </c>
      <c r="I127" s="27" t="n">
        <f aca="false">(F127*8)/$C$2</f>
        <v>2.6345927855296</v>
      </c>
    </row>
    <row r="128" customFormat="false" ht="14.65" hidden="false" customHeight="false" outlineLevel="0" collapsed="false">
      <c r="A128" s="22"/>
      <c r="B128" s="23" t="s">
        <v>217</v>
      </c>
      <c r="C128" s="23" t="s">
        <v>81</v>
      </c>
      <c r="D128" s="24" t="n">
        <v>15.5</v>
      </c>
      <c r="E128" s="24" t="n">
        <v>11.34</v>
      </c>
      <c r="F128" s="25" t="n">
        <v>1071914</v>
      </c>
      <c r="G128" s="24" t="n">
        <f aca="false">D128+E128+(F128/3600)</f>
        <v>324.593888888889</v>
      </c>
      <c r="H128" s="26" t="n">
        <f aca="false">100-(100*(F128/C$2))</f>
        <v>67.0331752213522</v>
      </c>
      <c r="I128" s="27" t="n">
        <f aca="false">(F128*8)/$C$2</f>
        <v>2.63734598229183</v>
      </c>
    </row>
    <row r="129" customFormat="false" ht="14.65" hidden="false" customHeight="false" outlineLevel="0" collapsed="false">
      <c r="A129" s="22"/>
      <c r="B129" s="23" t="s">
        <v>195</v>
      </c>
      <c r="C129" s="23" t="s">
        <v>81</v>
      </c>
      <c r="D129" s="24" t="n">
        <v>8.21</v>
      </c>
      <c r="E129" s="24" t="n">
        <v>5.7</v>
      </c>
      <c r="F129" s="25" t="n">
        <v>1072210</v>
      </c>
      <c r="G129" s="24" t="n">
        <f aca="false">D129+E129+(F129/3600)</f>
        <v>311.746111111111</v>
      </c>
      <c r="H129" s="26" t="n">
        <f aca="false">100-(100*(F129/C$2))</f>
        <v>67.0240717110571</v>
      </c>
      <c r="I129" s="27" t="n">
        <f aca="false">(F129*8)/$C$2</f>
        <v>2.63807426311544</v>
      </c>
    </row>
    <row r="130" customFormat="false" ht="14.65" hidden="false" customHeight="false" outlineLevel="0" collapsed="false">
      <c r="A130" s="22" t="s">
        <v>197</v>
      </c>
      <c r="B130" s="23" t="s">
        <v>198</v>
      </c>
      <c r="C130" s="23" t="s">
        <v>210</v>
      </c>
      <c r="D130" s="24" t="n">
        <v>14.38</v>
      </c>
      <c r="E130" s="24" t="n">
        <v>4.13</v>
      </c>
      <c r="F130" s="25" t="n">
        <v>1073152</v>
      </c>
      <c r="G130" s="24" t="n">
        <f aca="false">D130+E130+(F130/3600)</f>
        <v>316.607777777778</v>
      </c>
      <c r="H130" s="26" t="n">
        <f aca="false">100-(100*(F130/C$2))</f>
        <v>66.9951004046449</v>
      </c>
      <c r="I130" s="27" t="n">
        <f aca="false">(F130*8)/$C$2</f>
        <v>2.64039196762841</v>
      </c>
    </row>
    <row r="131" customFormat="false" ht="14.65" hidden="false" customHeight="false" outlineLevel="0" collapsed="false">
      <c r="A131" s="22"/>
      <c r="B131" s="23" t="s">
        <v>219</v>
      </c>
      <c r="C131" s="23" t="s">
        <v>222</v>
      </c>
      <c r="D131" s="24" t="n">
        <v>14.93</v>
      </c>
      <c r="E131" s="24" t="n">
        <v>12.18</v>
      </c>
      <c r="F131" s="25" t="n">
        <v>1073593</v>
      </c>
      <c r="G131" s="24" t="n">
        <f aca="false">D131+E131+(F131/3600)</f>
        <v>325.330277777778</v>
      </c>
      <c r="H131" s="26" t="n">
        <f aca="false">100-(100*(F131/C$2))</f>
        <v>66.9815374045093</v>
      </c>
      <c r="I131" s="27" t="n">
        <f aca="false">(F131*8)/$C$2</f>
        <v>2.64147700763926</v>
      </c>
    </row>
    <row r="132" customFormat="false" ht="14.65" hidden="false" customHeight="false" outlineLevel="0" collapsed="false">
      <c r="A132" s="22"/>
      <c r="B132" s="23" t="s">
        <v>212</v>
      </c>
      <c r="C132" s="23" t="s">
        <v>81</v>
      </c>
      <c r="D132" s="24" t="n">
        <v>9.59</v>
      </c>
      <c r="E132" s="24" t="n">
        <v>6.08</v>
      </c>
      <c r="F132" s="25" t="n">
        <v>1074550</v>
      </c>
      <c r="G132" s="24" t="n">
        <f aca="false">D132+E132+(F132/3600)</f>
        <v>314.156111111111</v>
      </c>
      <c r="H132" s="26" t="n">
        <f aca="false">100-(100*(F132/C$2))</f>
        <v>66.9521047715619</v>
      </c>
      <c r="I132" s="27" t="n">
        <f aca="false">(F132*8)/$C$2</f>
        <v>2.64383161827505</v>
      </c>
    </row>
    <row r="133" customFormat="false" ht="14.65" hidden="false" customHeight="false" outlineLevel="0" collapsed="false">
      <c r="A133" s="22"/>
      <c r="B133" s="23" t="s">
        <v>225</v>
      </c>
      <c r="C133" s="23" t="s">
        <v>226</v>
      </c>
      <c r="D133" s="24" t="n">
        <v>17.09</v>
      </c>
      <c r="E133" s="24" t="n">
        <v>7.04</v>
      </c>
      <c r="F133" s="25" t="n">
        <v>1078880</v>
      </c>
      <c r="G133" s="24" t="n">
        <f aca="false">D133+E133+(F133/3600)</f>
        <v>323.818888888889</v>
      </c>
      <c r="H133" s="26" t="n">
        <f aca="false">100-(100*(F133/C$2))</f>
        <v>66.8189351783934</v>
      </c>
      <c r="I133" s="27" t="n">
        <f aca="false">(F133*8)/$C$2</f>
        <v>2.65448518572853</v>
      </c>
    </row>
    <row r="134" customFormat="false" ht="14.65" hidden="false" customHeight="false" outlineLevel="0" collapsed="false">
      <c r="A134" s="22" t="s">
        <v>59</v>
      </c>
      <c r="B134" s="23" t="s">
        <v>227</v>
      </c>
      <c r="C134" s="23" t="s">
        <v>226</v>
      </c>
      <c r="D134" s="24" t="n">
        <v>20.03</v>
      </c>
      <c r="E134" s="24" t="n">
        <v>2.14</v>
      </c>
      <c r="F134" s="25" t="n">
        <v>1079160</v>
      </c>
      <c r="G134" s="24" t="n">
        <f aca="false">D134+E134+(F134/3600)</f>
        <v>321.936666666667</v>
      </c>
      <c r="H134" s="26" t="n">
        <f aca="false">100-(100*(F134/C$2))</f>
        <v>66.8103237497359</v>
      </c>
      <c r="I134" s="27" t="n">
        <f aca="false">(F134*8)/$C$2</f>
        <v>2.65517410002113</v>
      </c>
    </row>
    <row r="135" customFormat="false" ht="14.65" hidden="false" customHeight="false" outlineLevel="0" collapsed="false">
      <c r="A135" s="22" t="s">
        <v>77</v>
      </c>
      <c r="B135" s="23" t="s">
        <v>228</v>
      </c>
      <c r="C135" s="23" t="s">
        <v>226</v>
      </c>
      <c r="D135" s="24" t="n">
        <v>20.78</v>
      </c>
      <c r="E135" s="24" t="n">
        <v>2.09</v>
      </c>
      <c r="F135" s="25" t="n">
        <v>1079168</v>
      </c>
      <c r="G135" s="24" t="n">
        <f aca="false">D135+E135+(F135/3600)</f>
        <v>322.638888888889</v>
      </c>
      <c r="H135" s="26" t="n">
        <f aca="false">100-(100*(F135/C$2))</f>
        <v>66.8100777089171</v>
      </c>
      <c r="I135" s="27" t="n">
        <f aca="false">(F135*8)/$C$2</f>
        <v>2.65519378328663</v>
      </c>
    </row>
    <row r="136" customFormat="false" ht="14.65" hidden="false" customHeight="false" outlineLevel="0" collapsed="false">
      <c r="A136" s="22" t="s">
        <v>59</v>
      </c>
      <c r="B136" s="23" t="s">
        <v>202</v>
      </c>
      <c r="C136" s="23" t="s">
        <v>230</v>
      </c>
      <c r="D136" s="24" t="n">
        <v>5.16</v>
      </c>
      <c r="E136" s="24" t="n">
        <v>1.3</v>
      </c>
      <c r="F136" s="25" t="n">
        <v>1080140</v>
      </c>
      <c r="G136" s="24" t="n">
        <f aca="false">D136+E136+(F136/3600)</f>
        <v>306.498888888889</v>
      </c>
      <c r="H136" s="26" t="n">
        <f aca="false">100-(100*(F136/C$2))</f>
        <v>66.7801837494345</v>
      </c>
      <c r="I136" s="27" t="n">
        <f aca="false">(F136*8)/$C$2</f>
        <v>2.65758530004524</v>
      </c>
    </row>
    <row r="137" customFormat="false" ht="14.65" hidden="false" customHeight="false" outlineLevel="0" collapsed="false">
      <c r="A137" s="22" t="s">
        <v>65</v>
      </c>
      <c r="B137" s="23" t="s">
        <v>156</v>
      </c>
      <c r="C137" s="23" t="s">
        <v>231</v>
      </c>
      <c r="D137" s="24" t="n">
        <v>17.99</v>
      </c>
      <c r="E137" s="24" t="n">
        <f aca="false">8.37+0.39</f>
        <v>8.76</v>
      </c>
      <c r="F137" s="25" t="n">
        <v>1080931</v>
      </c>
      <c r="G137" s="24" t="n">
        <f aca="false">D137+E137+(F137/3600)</f>
        <v>327.008611111111</v>
      </c>
      <c r="H137" s="26" t="n">
        <f aca="false">100-(100*(F137/C$2))</f>
        <v>66.7558564634769</v>
      </c>
      <c r="I137" s="27" t="n">
        <f aca="false">(F137*8)/$C$2</f>
        <v>2.65953148292185</v>
      </c>
    </row>
    <row r="138" customFormat="false" ht="14.65" hidden="false" customHeight="false" outlineLevel="0" collapsed="false">
      <c r="A138" s="22"/>
      <c r="B138" s="23" t="s">
        <v>225</v>
      </c>
      <c r="C138" s="23" t="s">
        <v>229</v>
      </c>
      <c r="D138" s="24" t="n">
        <v>14.19</v>
      </c>
      <c r="E138" s="24" t="n">
        <v>7.76</v>
      </c>
      <c r="F138" s="25" t="n">
        <v>1081253</v>
      </c>
      <c r="G138" s="24" t="n">
        <f aca="false">D138+E138+(F138/3600)</f>
        <v>322.298055555556</v>
      </c>
      <c r="H138" s="26" t="n">
        <f aca="false">100-(100*(F138/C$2))</f>
        <v>66.7459533205208</v>
      </c>
      <c r="I138" s="27" t="n">
        <f aca="false">(F138*8)/$C$2</f>
        <v>2.66032373435834</v>
      </c>
    </row>
    <row r="139" customFormat="false" ht="14.65" hidden="false" customHeight="false" outlineLevel="0" collapsed="false">
      <c r="A139" s="22" t="s">
        <v>59</v>
      </c>
      <c r="B139" s="23" t="s">
        <v>227</v>
      </c>
      <c r="C139" s="23" t="s">
        <v>229</v>
      </c>
      <c r="D139" s="24" t="n">
        <v>13.98</v>
      </c>
      <c r="E139" s="24" t="n">
        <v>2.17</v>
      </c>
      <c r="F139" s="25" t="n">
        <v>1081568</v>
      </c>
      <c r="G139" s="24" t="n">
        <f aca="false">D139+E139+(F139/3600)</f>
        <v>316.585555555556</v>
      </c>
      <c r="H139" s="26" t="n">
        <f aca="false">100-(100*(F139/C$2))</f>
        <v>66.736265463281</v>
      </c>
      <c r="I139" s="27" t="n">
        <f aca="false">(F139*8)/$C$2</f>
        <v>2.66109876293752</v>
      </c>
    </row>
    <row r="140" customFormat="false" ht="14.65" hidden="false" customHeight="false" outlineLevel="0" collapsed="false">
      <c r="A140" s="22" t="s">
        <v>77</v>
      </c>
      <c r="B140" s="23" t="s">
        <v>228</v>
      </c>
      <c r="C140" s="23" t="s">
        <v>229</v>
      </c>
      <c r="D140" s="24" t="n">
        <v>14.67</v>
      </c>
      <c r="E140" s="24" t="n">
        <v>2.06</v>
      </c>
      <c r="F140" s="25" t="n">
        <v>1081576</v>
      </c>
      <c r="G140" s="24" t="n">
        <f aca="false">D140+E140+(F140/3600)</f>
        <v>317.167777777778</v>
      </c>
      <c r="H140" s="26" t="n">
        <f aca="false">100-(100*(F140/C$2))</f>
        <v>66.7360194224622</v>
      </c>
      <c r="I140" s="27" t="n">
        <f aca="false">(F140*8)/$C$2</f>
        <v>2.66111844620302</v>
      </c>
    </row>
    <row r="141" customFormat="false" ht="14.65" hidden="false" customHeight="false" outlineLevel="0" collapsed="false">
      <c r="A141" s="22"/>
      <c r="B141" s="23" t="s">
        <v>180</v>
      </c>
      <c r="C141" s="23" t="s">
        <v>230</v>
      </c>
      <c r="D141" s="24" t="n">
        <v>13.66</v>
      </c>
      <c r="E141" s="24" t="n">
        <v>11.45</v>
      </c>
      <c r="F141" s="25" t="n">
        <v>1112411</v>
      </c>
      <c r="G141" s="24" t="n">
        <f aca="false">D141+E141+(F141/3600)</f>
        <v>334.113055555556</v>
      </c>
      <c r="H141" s="26" t="n">
        <f aca="false">100-(100*(F141/C$2))</f>
        <v>65.7876858415503</v>
      </c>
      <c r="I141" s="27" t="n">
        <f aca="false">(F141*8)/$C$2</f>
        <v>2.73698513267597</v>
      </c>
    </row>
    <row r="142" customFormat="false" ht="14.65" hidden="false" customHeight="false" outlineLevel="0" collapsed="false">
      <c r="A142" s="22" t="s">
        <v>77</v>
      </c>
      <c r="B142" s="23" t="s">
        <v>235</v>
      </c>
      <c r="C142" s="23" t="s">
        <v>81</v>
      </c>
      <c r="D142" s="24" t="n">
        <v>25.33</v>
      </c>
      <c r="E142" s="24" t="n">
        <v>5.51</v>
      </c>
      <c r="F142" s="25" t="n">
        <v>1112669</v>
      </c>
      <c r="G142" s="24" t="n">
        <f aca="false">D142+E142+(F142/3600)</f>
        <v>339.914722222222</v>
      </c>
      <c r="H142" s="26" t="n">
        <f aca="false">100-(100*(F142/C$2))</f>
        <v>65.7797510251445</v>
      </c>
      <c r="I142" s="27" t="n">
        <f aca="false">(F142*8)/$C$2</f>
        <v>2.73761991798844</v>
      </c>
    </row>
    <row r="143" customFormat="false" ht="14.65" hidden="false" customHeight="false" outlineLevel="0" collapsed="false">
      <c r="A143" s="22"/>
      <c r="B143" s="23" t="s">
        <v>233</v>
      </c>
      <c r="C143" s="23" t="s">
        <v>234</v>
      </c>
      <c r="D143" s="24" t="n">
        <v>49.39</v>
      </c>
      <c r="E143" s="24" t="n">
        <v>27.65</v>
      </c>
      <c r="F143" s="25" t="n">
        <v>1115263</v>
      </c>
      <c r="G143" s="24" t="n">
        <f aca="false">D143+E143+(F143/3600)</f>
        <v>386.835277777778</v>
      </c>
      <c r="H143" s="26" t="n">
        <f aca="false">100-(100*(F143/C$2))</f>
        <v>65.6999722896528</v>
      </c>
      <c r="I143" s="27" t="n">
        <f aca="false">(F143*8)/$C$2</f>
        <v>2.74400221682778</v>
      </c>
    </row>
    <row r="144" customFormat="false" ht="14.65" hidden="false" customHeight="false" outlineLevel="0" collapsed="false">
      <c r="A144" s="22"/>
      <c r="B144" s="23" t="s">
        <v>233</v>
      </c>
      <c r="C144" s="23" t="s">
        <v>81</v>
      </c>
      <c r="D144" s="24" t="n">
        <v>40</v>
      </c>
      <c r="E144" s="24" t="n">
        <v>28.04</v>
      </c>
      <c r="F144" s="25" t="n">
        <v>1121799</v>
      </c>
      <c r="G144" s="24" t="n">
        <f aca="false">D144+E144+(F144/3600)</f>
        <v>379.650833333333</v>
      </c>
      <c r="H144" s="26" t="n">
        <f aca="false">100-(100*(F144/C$2))</f>
        <v>65.4989569407039</v>
      </c>
      <c r="I144" s="27" t="n">
        <f aca="false">(F144*8)/$C$2</f>
        <v>2.76008344474369</v>
      </c>
    </row>
    <row r="145" customFormat="false" ht="14.65" hidden="false" customHeight="false" outlineLevel="0" collapsed="false">
      <c r="A145" s="22" t="s">
        <v>59</v>
      </c>
      <c r="B145" s="23" t="s">
        <v>143</v>
      </c>
      <c r="C145" s="23" t="s">
        <v>112</v>
      </c>
      <c r="D145" s="24" t="n">
        <f aca="false">(4*60)+7.14+1.02</f>
        <v>248.16</v>
      </c>
      <c r="E145" s="24" t="n">
        <f aca="false">(4*60)+10.05+0.39</f>
        <v>250.44</v>
      </c>
      <c r="F145" s="25" t="n">
        <v>1122815</v>
      </c>
      <c r="G145" s="24" t="n">
        <f aca="false">D145+E145+(F145/3600)</f>
        <v>810.493055555556</v>
      </c>
      <c r="H145" s="26" t="n">
        <f aca="false">100-(100*(F145/C$2))</f>
        <v>65.4677097567179</v>
      </c>
      <c r="I145" s="27" t="n">
        <f aca="false">(F145*8)/$C$2</f>
        <v>2.76258321946257</v>
      </c>
    </row>
    <row r="146" customFormat="false" ht="14.65" hidden="false" customHeight="false" outlineLevel="0" collapsed="false">
      <c r="A146" s="22" t="s">
        <v>59</v>
      </c>
      <c r="B146" s="23" t="s">
        <v>189</v>
      </c>
      <c r="C146" s="23" t="s">
        <v>81</v>
      </c>
      <c r="D146" s="24" t="n">
        <v>8.64</v>
      </c>
      <c r="E146" s="24" t="n">
        <v>3.19</v>
      </c>
      <c r="F146" s="25" t="n">
        <v>1128316</v>
      </c>
      <c r="G146" s="24" t="n">
        <f aca="false">D146+E146+(F146/3600)</f>
        <v>325.251111111111</v>
      </c>
      <c r="H146" s="26" t="n">
        <f aca="false">100-(100*(F146/C$2))</f>
        <v>65.2985259386996</v>
      </c>
      <c r="I146" s="27" t="n">
        <f aca="false">(F146*8)/$C$2</f>
        <v>2.77611792490404</v>
      </c>
    </row>
    <row r="147" customFormat="false" ht="14.65" hidden="false" customHeight="false" outlineLevel="0" collapsed="false">
      <c r="A147" s="22" t="s">
        <v>77</v>
      </c>
      <c r="B147" s="23" t="s">
        <v>232</v>
      </c>
      <c r="C147" s="23" t="s">
        <v>81</v>
      </c>
      <c r="D147" s="24" t="n">
        <f aca="false">(4*60)+81</f>
        <v>321</v>
      </c>
      <c r="E147" s="24" t="n">
        <v>0.77</v>
      </c>
      <c r="F147" s="25" t="n">
        <v>1130480</v>
      </c>
      <c r="G147" s="24" t="n">
        <f aca="false">D147+E147+(F147/3600)</f>
        <v>635.792222222222</v>
      </c>
      <c r="H147" s="26" t="n">
        <f aca="false">100-(100*(F147/C$2))</f>
        <v>65.2319718972177</v>
      </c>
      <c r="I147" s="27" t="n">
        <f aca="false">(F147*8)/$C$2</f>
        <v>2.78144224822259</v>
      </c>
    </row>
    <row r="148" customFormat="false" ht="14.65" hidden="false" customHeight="false" outlineLevel="0" collapsed="false">
      <c r="A148" s="22"/>
      <c r="B148" s="23" t="s">
        <v>244</v>
      </c>
      <c r="C148" s="23" t="s">
        <v>81</v>
      </c>
      <c r="D148" s="24" t="n">
        <v>21.01</v>
      </c>
      <c r="E148" s="24" t="n">
        <v>9.77</v>
      </c>
      <c r="F148" s="25" t="n">
        <v>1140023</v>
      </c>
      <c r="G148" s="24" t="n">
        <f aca="false">D148+E148+(F148/3600)</f>
        <v>347.453055555556</v>
      </c>
      <c r="H148" s="26" t="n">
        <f aca="false">100-(100*(F148/C$2))</f>
        <v>64.9384759555072</v>
      </c>
      <c r="I148" s="27" t="n">
        <f aca="false">(F148*8)/$C$2</f>
        <v>2.80492192355942</v>
      </c>
    </row>
    <row r="149" customFormat="false" ht="14.65" hidden="false" customHeight="false" outlineLevel="0" collapsed="false">
      <c r="A149" s="22"/>
      <c r="B149" s="23" t="s">
        <v>246</v>
      </c>
      <c r="C149" s="23" t="s">
        <v>81</v>
      </c>
      <c r="D149" s="24" t="n">
        <v>17.12</v>
      </c>
      <c r="E149" s="24" t="n">
        <v>6.38</v>
      </c>
      <c r="F149" s="25" t="n">
        <v>1140023</v>
      </c>
      <c r="G149" s="24" t="n">
        <f aca="false">D149+E149+(F149/3600)</f>
        <v>340.173055555556</v>
      </c>
      <c r="H149" s="26" t="n">
        <f aca="false">100-(100*(F149/C$2))</f>
        <v>64.9384759555072</v>
      </c>
      <c r="I149" s="27" t="n">
        <f aca="false">(F149*8)/$C$2</f>
        <v>2.80492192355942</v>
      </c>
    </row>
    <row r="150" customFormat="false" ht="14.65" hidden="false" customHeight="false" outlineLevel="0" collapsed="false">
      <c r="A150" s="22"/>
      <c r="B150" s="23" t="s">
        <v>459</v>
      </c>
      <c r="C150" s="23" t="s">
        <v>248</v>
      </c>
      <c r="D150" s="24" t="n">
        <f aca="false">23.45+1.02</f>
        <v>24.47</v>
      </c>
      <c r="E150" s="24" t="n">
        <f aca="false">7.58+0.39</f>
        <v>7.97</v>
      </c>
      <c r="F150" s="25" t="n">
        <v>1141254</v>
      </c>
      <c r="G150" s="24" t="n">
        <f aca="false">D150+E150+(F150/3600)</f>
        <v>349.455</v>
      </c>
      <c r="H150" s="26" t="n">
        <f aca="false">100-(100*(F150/C$2))</f>
        <v>64.9006164245164</v>
      </c>
      <c r="I150" s="27" t="n">
        <f aca="false">(F150*8)/$C$2</f>
        <v>2.80795068603869</v>
      </c>
    </row>
    <row r="151" customFormat="false" ht="14.65" hidden="false" customHeight="false" outlineLevel="0" collapsed="false">
      <c r="A151" s="22" t="s">
        <v>59</v>
      </c>
      <c r="B151" s="23" t="s">
        <v>75</v>
      </c>
      <c r="C151" s="23" t="s">
        <v>238</v>
      </c>
      <c r="D151" s="24" t="n">
        <v>5.26</v>
      </c>
      <c r="E151" s="24" t="n">
        <v>1.19</v>
      </c>
      <c r="F151" s="25" t="n">
        <v>1146164</v>
      </c>
      <c r="G151" s="24" t="n">
        <f aca="false">D151+E151+(F151/3600)</f>
        <v>324.828888888889</v>
      </c>
      <c r="H151" s="26" t="n">
        <f aca="false">100-(100*(F151/C$2))</f>
        <v>64.7496088719859</v>
      </c>
      <c r="I151" s="27" t="n">
        <f aca="false">(F151*8)/$C$2</f>
        <v>2.82003129024113</v>
      </c>
    </row>
    <row r="152" customFormat="false" ht="14.65" hidden="false" customHeight="false" outlineLevel="0" collapsed="false">
      <c r="A152" s="22" t="s">
        <v>77</v>
      </c>
      <c r="B152" s="23" t="s">
        <v>78</v>
      </c>
      <c r="C152" s="23" t="s">
        <v>237</v>
      </c>
      <c r="D152" s="24" t="n">
        <v>5.3</v>
      </c>
      <c r="E152" s="24" t="n">
        <v>1.14</v>
      </c>
      <c r="F152" s="25" t="n">
        <v>1146164</v>
      </c>
      <c r="G152" s="24" t="n">
        <f aca="false">D152+E152+(F152/3600)</f>
        <v>324.818888888889</v>
      </c>
      <c r="H152" s="26" t="n">
        <f aca="false">100-(100*(F152/C$2))</f>
        <v>64.7496088719859</v>
      </c>
      <c r="I152" s="27" t="n">
        <f aca="false">(F152*8)/$C$2</f>
        <v>2.82003129024113</v>
      </c>
    </row>
    <row r="153" customFormat="false" ht="14.65" hidden="false" customHeight="false" outlineLevel="0" collapsed="false">
      <c r="A153" s="16" t="s">
        <v>239</v>
      </c>
      <c r="B153" s="17" t="s">
        <v>240</v>
      </c>
      <c r="C153" s="17" t="s">
        <v>209</v>
      </c>
      <c r="D153" s="18" t="n">
        <v>19.61</v>
      </c>
      <c r="E153" s="18" t="n">
        <v>0.61</v>
      </c>
      <c r="F153" s="19" t="n">
        <v>1222538</v>
      </c>
      <c r="G153" s="18" t="n">
        <f aca="false">D153+E153+(F153/3600)</f>
        <v>359.813888888889</v>
      </c>
      <c r="H153" s="20" t="n">
        <f aca="false">100-(100*(F153/C$2))</f>
        <v>62.4007186852317</v>
      </c>
      <c r="I153" s="21" t="n">
        <f aca="false">(F153*8)/$C$2</f>
        <v>3.00794250518147</v>
      </c>
    </row>
    <row r="154" customFormat="false" ht="14.65" hidden="false" customHeight="false" outlineLevel="0" collapsed="false">
      <c r="A154" s="22" t="s">
        <v>59</v>
      </c>
      <c r="B154" s="23" t="s">
        <v>264</v>
      </c>
      <c r="C154" s="23" t="s">
        <v>81</v>
      </c>
      <c r="D154" s="24" t="n">
        <v>32.35</v>
      </c>
      <c r="E154" s="24" t="n">
        <v>7.13</v>
      </c>
      <c r="F154" s="25" t="n">
        <v>1248620</v>
      </c>
      <c r="G154" s="24" t="n">
        <f aca="false">D154+E154+(F154/3600)</f>
        <v>386.318888888889</v>
      </c>
      <c r="H154" s="26" t="n">
        <f aca="false">100-(100*(F154/C$2))</f>
        <v>61.5985641057816</v>
      </c>
      <c r="I154" s="27" t="n">
        <f aca="false">(F154*8)/$C$2</f>
        <v>3.07211487153748</v>
      </c>
    </row>
    <row r="155" customFormat="false" ht="14.65" hidden="false" customHeight="false" outlineLevel="0" collapsed="false">
      <c r="A155" s="22"/>
      <c r="B155" s="23" t="s">
        <v>195</v>
      </c>
      <c r="C155" s="23" t="s">
        <v>254</v>
      </c>
      <c r="D155" s="24" t="n">
        <v>4.68</v>
      </c>
      <c r="E155" s="24" t="n">
        <v>5.84</v>
      </c>
      <c r="F155" s="25" t="n">
        <v>1259648</v>
      </c>
      <c r="G155" s="24" t="n">
        <f aca="false">D155+E155+(F155/3600)</f>
        <v>360.422222222222</v>
      </c>
      <c r="H155" s="26" t="n">
        <f aca="false">100-(100*(F155/C$2))</f>
        <v>61.2593968370838</v>
      </c>
      <c r="I155" s="27" t="n">
        <f aca="false">(F155*8)/$C$2</f>
        <v>3.0992482530333</v>
      </c>
    </row>
    <row r="156" customFormat="false" ht="14.65" hidden="false" customHeight="false" outlineLevel="0" collapsed="false">
      <c r="A156" s="22"/>
      <c r="B156" s="23" t="s">
        <v>212</v>
      </c>
      <c r="C156" s="23" t="s">
        <v>254</v>
      </c>
      <c r="D156" s="24" t="n">
        <v>6.46</v>
      </c>
      <c r="E156" s="24" t="n">
        <v>6.22</v>
      </c>
      <c r="F156" s="25" t="n">
        <v>1261273</v>
      </c>
      <c r="G156" s="24" t="n">
        <f aca="false">D156+E156+(F156/3600)</f>
        <v>363.033611111111</v>
      </c>
      <c r="H156" s="26" t="n">
        <f aca="false">100-(100*(F156/C$2))</f>
        <v>61.2094197957677</v>
      </c>
      <c r="I156" s="27" t="n">
        <f aca="false">(F156*8)/$C$2</f>
        <v>3.10324641633859</v>
      </c>
    </row>
    <row r="157" customFormat="false" ht="14.65" hidden="false" customHeight="false" outlineLevel="0" collapsed="false">
      <c r="A157" s="22" t="s">
        <v>197</v>
      </c>
      <c r="B157" s="23" t="s">
        <v>257</v>
      </c>
      <c r="C157" s="23" t="s">
        <v>81</v>
      </c>
      <c r="D157" s="24" t="n">
        <v>32.18</v>
      </c>
      <c r="E157" s="24" t="n">
        <v>5.17</v>
      </c>
      <c r="F157" s="25" t="n">
        <v>1329261</v>
      </c>
      <c r="G157" s="24" t="n">
        <f aca="false">D157+E157+(F157/3600)</f>
        <v>406.589166666667</v>
      </c>
      <c r="H157" s="26" t="n">
        <f aca="false">100-(100*(F157/C$2))</f>
        <v>59.1184418973069</v>
      </c>
      <c r="I157" s="27" t="n">
        <f aca="false">(F157*8)/$C$2</f>
        <v>3.27052464821545</v>
      </c>
    </row>
    <row r="158" customFormat="false" ht="14.65" hidden="false" customHeight="false" outlineLevel="0" collapsed="false">
      <c r="A158" s="22" t="s">
        <v>197</v>
      </c>
      <c r="B158" s="23" t="s">
        <v>257</v>
      </c>
      <c r="C158" s="23" t="s">
        <v>112</v>
      </c>
      <c r="D158" s="24" t="n">
        <v>21.38</v>
      </c>
      <c r="E158" s="24" t="n">
        <v>4.98</v>
      </c>
      <c r="F158" s="25" t="n">
        <v>1329838</v>
      </c>
      <c r="G158" s="24" t="n">
        <f aca="false">D158+E158+(F158/3600)</f>
        <v>395.759444444444</v>
      </c>
      <c r="H158" s="26" t="n">
        <f aca="false">100-(100*(F158/C$2))</f>
        <v>59.1006962032519</v>
      </c>
      <c r="I158" s="27" t="n">
        <f aca="false">(F158*8)/$C$2</f>
        <v>3.27194430373985</v>
      </c>
    </row>
    <row r="159" customFormat="false" ht="14.65" hidden="false" customHeight="false" outlineLevel="0" collapsed="false">
      <c r="A159" s="22" t="s">
        <v>197</v>
      </c>
      <c r="B159" s="23" t="s">
        <v>257</v>
      </c>
      <c r="C159" s="23" t="s">
        <v>259</v>
      </c>
      <c r="D159" s="24" t="n">
        <v>17.53</v>
      </c>
      <c r="E159" s="24" t="n">
        <v>4.42</v>
      </c>
      <c r="F159" s="25" t="n">
        <v>1337791</v>
      </c>
      <c r="G159" s="24" t="n">
        <f aca="false">D159+E159+(F159/3600)</f>
        <v>393.558611111111</v>
      </c>
      <c r="H159" s="26" t="n">
        <f aca="false">100-(100*(F159/C$2))</f>
        <v>58.8561008742753</v>
      </c>
      <c r="I159" s="27" t="n">
        <f aca="false">(F159*8)/$C$2</f>
        <v>3.29151193005798</v>
      </c>
    </row>
    <row r="160" customFormat="false" ht="14.65" hidden="false" customHeight="false" outlineLevel="0" collapsed="false">
      <c r="A160" s="22" t="s">
        <v>59</v>
      </c>
      <c r="B160" s="23" t="s">
        <v>143</v>
      </c>
      <c r="C160" s="23" t="s">
        <v>259</v>
      </c>
      <c r="D160" s="24" t="n">
        <f aca="false">(2*60)+49+1.02</f>
        <v>170.02</v>
      </c>
      <c r="E160" s="24" t="n">
        <f aca="false">(2*60)+48.64+0.39</f>
        <v>169.03</v>
      </c>
      <c r="F160" s="25" t="n">
        <v>1377336</v>
      </c>
      <c r="G160" s="24" t="n">
        <f aca="false">D160+E160+(F160/3600)</f>
        <v>721.643333333333</v>
      </c>
      <c r="H160" s="26" t="n">
        <f aca="false">100-(100*(F160/C$2))</f>
        <v>57.6398903519091</v>
      </c>
      <c r="I160" s="27" t="n">
        <f aca="false">(F160*8)/$C$2</f>
        <v>3.38880877184727</v>
      </c>
    </row>
    <row r="161" customFormat="false" ht="14.65" hidden="false" customHeight="false" outlineLevel="0" collapsed="false">
      <c r="A161" s="22" t="s">
        <v>59</v>
      </c>
      <c r="B161" s="23" t="s">
        <v>285</v>
      </c>
      <c r="C161" s="23" t="s">
        <v>284</v>
      </c>
      <c r="D161" s="24" t="n">
        <f aca="false">(11*60)+2.94</f>
        <v>662.94</v>
      </c>
      <c r="E161" s="24" t="n">
        <v>8.63</v>
      </c>
      <c r="F161" s="25" t="n">
        <v>1439292</v>
      </c>
      <c r="G161" s="24" t="n">
        <f aca="false">D161+E161+(F161/3600)</f>
        <v>1071.37333333333</v>
      </c>
      <c r="H161" s="26" t="n">
        <f aca="false">100-(100*(F161/C$2))</f>
        <v>55.7344272308137</v>
      </c>
      <c r="I161" s="27" t="n">
        <f aca="false">(F161*8)/$C$2</f>
        <v>3.54124582153491</v>
      </c>
    </row>
    <row r="162" customFormat="false" ht="14.65" hidden="false" customHeight="false" outlineLevel="0" collapsed="false">
      <c r="A162" s="22"/>
      <c r="B162" s="23" t="s">
        <v>277</v>
      </c>
      <c r="C162" s="23" t="s">
        <v>81</v>
      </c>
      <c r="D162" s="24" t="n">
        <v>4.87</v>
      </c>
      <c r="E162" s="24" t="n">
        <v>5.95</v>
      </c>
      <c r="F162" s="25" t="n">
        <v>1446778</v>
      </c>
      <c r="G162" s="24" t="n">
        <f aca="false">D162+E162+(F162/3600)</f>
        <v>412.702777777778</v>
      </c>
      <c r="H162" s="26" t="n">
        <f aca="false">100-(100*(F162/C$2))</f>
        <v>55.5041945346338</v>
      </c>
      <c r="I162" s="27" t="n">
        <f aca="false">(F162*8)/$C$2</f>
        <v>3.5596644372293</v>
      </c>
    </row>
    <row r="163" customFormat="false" ht="14.65" hidden="false" customHeight="false" outlineLevel="0" collapsed="false">
      <c r="A163" s="22"/>
      <c r="B163" s="23" t="s">
        <v>290</v>
      </c>
      <c r="C163" s="23" t="s">
        <v>291</v>
      </c>
      <c r="D163" s="24" t="n">
        <f aca="false">14.63+1.02</f>
        <v>15.65</v>
      </c>
      <c r="E163" s="24" t="n">
        <f aca="false">5.17+0.39</f>
        <v>5.56</v>
      </c>
      <c r="F163" s="25" t="n">
        <v>1480474</v>
      </c>
      <c r="G163" s="24" t="n">
        <f aca="false">D163+E163+(F163/3600)</f>
        <v>432.452777777778</v>
      </c>
      <c r="H163" s="26" t="n">
        <f aca="false">100-(100*(F163/C$2))</f>
        <v>54.4678706059032</v>
      </c>
      <c r="I163" s="27" t="n">
        <f aca="false">(F163*8)/$C$2</f>
        <v>3.64257035152774</v>
      </c>
    </row>
    <row r="164" customFormat="false" ht="14.65" hidden="false" customHeight="false" outlineLevel="0" collapsed="false">
      <c r="A164" s="22"/>
      <c r="B164" s="23" t="s">
        <v>288</v>
      </c>
      <c r="C164" s="23" t="s">
        <v>289</v>
      </c>
      <c r="D164" s="24" t="n">
        <v>17.22</v>
      </c>
      <c r="E164" s="24" t="n">
        <v>26.3</v>
      </c>
      <c r="F164" s="25" t="n">
        <v>1480966</v>
      </c>
      <c r="G164" s="24" t="n">
        <f aca="false">D164+E164+(F164/3600)</f>
        <v>454.899444444444</v>
      </c>
      <c r="H164" s="26" t="n">
        <f aca="false">100-(100*(F164/C$2))</f>
        <v>54.4527390955478</v>
      </c>
      <c r="I164" s="27" t="n">
        <f aca="false">(F164*8)/$C$2</f>
        <v>3.64378087235618</v>
      </c>
    </row>
    <row r="165" customFormat="false" ht="14.65" hidden="false" customHeight="false" outlineLevel="0" collapsed="false">
      <c r="A165" s="22"/>
      <c r="B165" s="23" t="s">
        <v>288</v>
      </c>
      <c r="C165" s="23" t="s">
        <v>229</v>
      </c>
      <c r="D165" s="24" t="n">
        <v>16.63</v>
      </c>
      <c r="E165" s="24" t="n">
        <v>26.67</v>
      </c>
      <c r="F165" s="25" t="n">
        <v>1480966</v>
      </c>
      <c r="G165" s="24" t="n">
        <f aca="false">D165+E165+(F165/3600)</f>
        <v>454.679444444444</v>
      </c>
      <c r="H165" s="26" t="n">
        <f aca="false">100-(100*(F165/C$2))</f>
        <v>54.4527390955478</v>
      </c>
      <c r="I165" s="27" t="n">
        <f aca="false">(F165*8)/$C$2</f>
        <v>3.64378087235618</v>
      </c>
    </row>
    <row r="166" customFormat="false" ht="14.65" hidden="false" customHeight="false" outlineLevel="0" collapsed="false">
      <c r="A166" s="22"/>
      <c r="B166" s="23" t="s">
        <v>459</v>
      </c>
      <c r="C166" s="23" t="s">
        <v>282</v>
      </c>
      <c r="D166" s="24" t="n">
        <f aca="false">14.59+1.02</f>
        <v>15.61</v>
      </c>
      <c r="E166" s="24" t="n">
        <f aca="false">11.95+0.39</f>
        <v>12.34</v>
      </c>
      <c r="F166" s="25" t="n">
        <v>1498224</v>
      </c>
      <c r="G166" s="24" t="n">
        <f aca="false">D166+E166+(F166/3600)</f>
        <v>444.123333333333</v>
      </c>
      <c r="H166" s="26" t="n">
        <f aca="false">100-(100*(F166/C$2))</f>
        <v>53.9219675392197</v>
      </c>
      <c r="I166" s="27" t="n">
        <f aca="false">(F166*8)/$C$2</f>
        <v>3.68624259686243</v>
      </c>
    </row>
    <row r="167" customFormat="false" ht="14.65" hidden="false" customHeight="false" outlineLevel="0" collapsed="false">
      <c r="A167" s="22"/>
      <c r="B167" s="23" t="s">
        <v>290</v>
      </c>
      <c r="C167" s="23" t="s">
        <v>298</v>
      </c>
      <c r="D167" s="24" t="n">
        <f aca="false">13.78+1.02</f>
        <v>14.8</v>
      </c>
      <c r="E167" s="24" t="n">
        <f aca="false">5.08+0.39</f>
        <v>5.47</v>
      </c>
      <c r="F167" s="25" t="n">
        <v>1564873</v>
      </c>
      <c r="G167" s="24" t="n">
        <f aca="false">D167+E167+(F167/3600)</f>
        <v>454.956944444444</v>
      </c>
      <c r="H167" s="26" t="n">
        <f aca="false">100-(100*(F167/C$2))</f>
        <v>51.8721707228033</v>
      </c>
      <c r="I167" s="27" t="n">
        <f aca="false">(F167*8)/$C$2</f>
        <v>3.85022634217573</v>
      </c>
    </row>
    <row r="168" customFormat="false" ht="14.65" hidden="false" customHeight="false" outlineLevel="0" collapsed="false">
      <c r="A168" s="22"/>
      <c r="B168" s="23" t="s">
        <v>294</v>
      </c>
      <c r="C168" s="23" t="s">
        <v>284</v>
      </c>
      <c r="D168" s="24" t="n">
        <v>7.73</v>
      </c>
      <c r="E168" s="24" t="n">
        <v>7.73</v>
      </c>
      <c r="F168" s="25" t="n">
        <v>1587216</v>
      </c>
      <c r="G168" s="24" t="n">
        <f aca="false">D168+E168+(F168/3600)</f>
        <v>456.353333333333</v>
      </c>
      <c r="H168" s="26" t="n">
        <f aca="false">100-(100*(F168/C$2))</f>
        <v>51.1850094710338</v>
      </c>
      <c r="I168" s="27" t="n">
        <f aca="false">(F168*8)/$C$2</f>
        <v>3.9051992423173</v>
      </c>
    </row>
    <row r="169" customFormat="false" ht="14.65" hidden="false" customHeight="false" outlineLevel="0" collapsed="false">
      <c r="A169" s="16" t="s">
        <v>292</v>
      </c>
      <c r="B169" s="17" t="s">
        <v>240</v>
      </c>
      <c r="C169" s="17" t="s">
        <v>284</v>
      </c>
      <c r="D169" s="18" t="n">
        <v>1.54</v>
      </c>
      <c r="E169" s="18" t="n">
        <v>0.73</v>
      </c>
      <c r="F169" s="19" t="n">
        <v>1608550</v>
      </c>
      <c r="G169" s="18" t="n">
        <f aca="false">D169+E169+(F169/3600)</f>
        <v>449.089444444444</v>
      </c>
      <c r="H169" s="20" t="n">
        <f aca="false">100-(100*(F169/C$2))</f>
        <v>50.5288801175337</v>
      </c>
      <c r="I169" s="21" t="n">
        <f aca="false">(F169*8)/$C$2</f>
        <v>3.9576895905973</v>
      </c>
    </row>
    <row r="170" customFormat="false" ht="14.65" hidden="false" customHeight="false" outlineLevel="0" collapsed="false">
      <c r="A170" s="22"/>
      <c r="B170" s="23" t="s">
        <v>301</v>
      </c>
      <c r="C170" s="23" t="s">
        <v>81</v>
      </c>
      <c r="D170" s="24" t="n">
        <f aca="false">15.14+1.02</f>
        <v>16.16</v>
      </c>
      <c r="E170" s="24" t="n">
        <f aca="false">7.13+0.39</f>
        <v>7.52</v>
      </c>
      <c r="F170" s="25" t="n">
        <v>1799941</v>
      </c>
      <c r="G170" s="24" t="n">
        <f aca="false">D170+E170+(F170/3600)</f>
        <v>523.663611111111</v>
      </c>
      <c r="H170" s="26" t="n">
        <f aca="false">100-(100*(F170/C$2))</f>
        <v>44.6426303239773</v>
      </c>
      <c r="I170" s="27" t="n">
        <f aca="false">(F170*8)/$C$2</f>
        <v>4.42858957408181</v>
      </c>
    </row>
    <row r="171" customFormat="false" ht="14.65" hidden="false" customHeight="false" outlineLevel="0" collapsed="false">
      <c r="A171" s="22"/>
      <c r="B171" s="23" t="s">
        <v>300</v>
      </c>
      <c r="C171" s="23" t="s">
        <v>81</v>
      </c>
      <c r="D171" s="24" t="n">
        <v>7.05</v>
      </c>
      <c r="E171" s="24" t="n">
        <v>8.98</v>
      </c>
      <c r="F171" s="25" t="n">
        <v>1811528</v>
      </c>
      <c r="G171" s="24" t="n">
        <f aca="false">D171+E171+(F171/3600)</f>
        <v>519.232222222222</v>
      </c>
      <c r="H171" s="26" t="n">
        <f aca="false">100-(100*(F171/C$2))</f>
        <v>44.2862709530668</v>
      </c>
      <c r="I171" s="27" t="n">
        <f aca="false">(F171*8)/$C$2</f>
        <v>4.45709832375466</v>
      </c>
    </row>
    <row r="172" customFormat="false" ht="14.65" hidden="false" customHeight="false" outlineLevel="0" collapsed="false">
      <c r="A172" s="22" t="s">
        <v>49</v>
      </c>
      <c r="B172" s="23" t="s">
        <v>198</v>
      </c>
      <c r="C172" s="23" t="s">
        <v>81</v>
      </c>
      <c r="D172" s="24" t="n">
        <v>1.16</v>
      </c>
      <c r="E172" s="24" t="n">
        <v>0.42</v>
      </c>
      <c r="F172" s="25" t="n">
        <v>3265536</v>
      </c>
      <c r="G172" s="24" t="n">
        <f aca="false">D172+E172+(F172/3600)</f>
        <v>908.673333333333</v>
      </c>
      <c r="H172" s="26" t="n">
        <f aca="false">100-(100*(F172/C$2))</f>
        <v>-0.431893902278119</v>
      </c>
      <c r="I172" s="27" t="n">
        <f aca="false">(F172*8)/$C$2</f>
        <v>8.03455151218225</v>
      </c>
    </row>
    <row r="173" customFormat="false" ht="14.65" hidden="false" customHeight="false" outlineLevel="0" collapsed="false">
      <c r="A173" s="22"/>
      <c r="B173" s="23"/>
      <c r="C173" s="23"/>
      <c r="D173" s="24"/>
      <c r="E173" s="24"/>
      <c r="F173" s="25"/>
      <c r="G173" s="24"/>
    </row>
    <row r="174" customFormat="false" ht="14.65" hidden="false" customHeight="false" outlineLevel="0" collapsed="false">
      <c r="A174" s="22"/>
      <c r="B174" s="23"/>
      <c r="C174" s="23"/>
      <c r="D174" s="24"/>
      <c r="E174" s="24"/>
      <c r="F174" s="25"/>
      <c r="G174" s="24"/>
    </row>
    <row r="175" customFormat="false" ht="14.65" hidden="false" customHeight="false" outlineLevel="0" collapsed="false">
      <c r="A175" s="22"/>
      <c r="B175" s="23"/>
      <c r="C175" s="23"/>
      <c r="D175" s="24"/>
      <c r="E175" s="24"/>
      <c r="F175" s="25"/>
      <c r="G175" s="24"/>
    </row>
    <row r="176" customFormat="false" ht="14.65" hidden="false" customHeight="false" outlineLevel="0" collapsed="false">
      <c r="A176" s="22"/>
      <c r="B176" s="23"/>
      <c r="C176" s="23"/>
      <c r="D176" s="24"/>
      <c r="E176" s="24"/>
      <c r="F176" s="25"/>
      <c r="G176" s="24"/>
    </row>
    <row r="177" customFormat="false" ht="14.65" hidden="false" customHeight="false" outlineLevel="0" collapsed="false">
      <c r="A177" s="22"/>
      <c r="B177" s="23"/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/>
      <c r="B178" s="23"/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/>
      <c r="B179" s="23"/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 t="s">
        <v>65</v>
      </c>
      <c r="B180" s="23" t="s">
        <v>302</v>
      </c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 t="s">
        <v>49</v>
      </c>
      <c r="B181" s="23" t="s">
        <v>303</v>
      </c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 t="s">
        <v>59</v>
      </c>
      <c r="B182" s="23" t="s">
        <v>304</v>
      </c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 t="s">
        <v>305</v>
      </c>
      <c r="B183" s="23" t="s">
        <v>306</v>
      </c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 t="s">
        <v>307</v>
      </c>
      <c r="B184" s="23" t="s">
        <v>308</v>
      </c>
      <c r="C184" s="23"/>
      <c r="D184" s="24"/>
      <c r="E184" s="24"/>
      <c r="F184" s="25"/>
      <c r="G184" s="24"/>
    </row>
    <row r="185" customFormat="false" ht="14.65" hidden="false" customHeight="false" outlineLevel="0" collapsed="false">
      <c r="A185" s="22" t="s">
        <v>309</v>
      </c>
      <c r="B185" s="23" t="s">
        <v>310</v>
      </c>
      <c r="C185" s="23"/>
      <c r="D185" s="24"/>
      <c r="E185" s="24"/>
      <c r="F185" s="25"/>
      <c r="G185" s="24"/>
    </row>
    <row r="186" customFormat="false" ht="14.65" hidden="false" customHeight="false" outlineLevel="0" collapsed="false">
      <c r="A186" s="22" t="s">
        <v>311</v>
      </c>
      <c r="B186" s="23" t="s">
        <v>312</v>
      </c>
      <c r="C186" s="23"/>
      <c r="D186" s="24"/>
      <c r="E186" s="24"/>
      <c r="F186" s="25"/>
      <c r="G186" s="24"/>
    </row>
    <row r="187" customFormat="false" ht="14.65" hidden="false" customHeight="false" outlineLevel="0" collapsed="false">
      <c r="A187" s="22"/>
      <c r="B187" s="23" t="s">
        <v>313</v>
      </c>
      <c r="C187" s="23"/>
      <c r="D187" s="24"/>
      <c r="E187" s="24"/>
      <c r="F187" s="25"/>
      <c r="G187" s="24"/>
    </row>
    <row r="188" customFormat="false" ht="14.65" hidden="false" customHeight="false" outlineLevel="0" collapsed="false">
      <c r="A188" s="22"/>
      <c r="B188" s="23"/>
      <c r="C188" s="23"/>
      <c r="D188" s="24"/>
      <c r="E188" s="24"/>
      <c r="F188" s="25"/>
      <c r="G188" s="24"/>
    </row>
    <row r="189" customFormat="false" ht="14.65" hidden="false" customHeight="false" outlineLevel="0" collapsed="false">
      <c r="A189" s="22"/>
      <c r="B189" s="28" t="s">
        <v>314</v>
      </c>
      <c r="C189" s="17" t="s">
        <v>54</v>
      </c>
      <c r="D189" s="24"/>
      <c r="E189" s="24"/>
      <c r="F189" s="25"/>
      <c r="G189" s="24"/>
    </row>
    <row r="190" customFormat="false" ht="14.65" hidden="false" customHeight="false" outlineLevel="0" collapsed="false">
      <c r="A190" s="22"/>
      <c r="B190" s="28" t="s">
        <v>316</v>
      </c>
      <c r="C190" s="17" t="s">
        <v>240</v>
      </c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8" t="s">
        <v>317</v>
      </c>
      <c r="C191" s="17" t="s">
        <v>240</v>
      </c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8" t="s">
        <v>318</v>
      </c>
      <c r="C192" s="17" t="s">
        <v>75</v>
      </c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3"/>
      <c r="C193" s="23"/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3"/>
      <c r="C194" s="23"/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3"/>
      <c r="C195" s="23"/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3"/>
      <c r="C196" s="23"/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  <row r="1190" customFormat="false" ht="14.65" hidden="false" customHeight="false" outlineLevel="0" collapsed="false">
      <c r="A1190" s="22"/>
      <c r="B1190" s="23"/>
      <c r="C1190" s="23"/>
      <c r="D1190" s="24"/>
      <c r="E1190" s="24"/>
      <c r="F1190" s="25"/>
      <c r="G1190" s="24"/>
    </row>
    <row r="1191" customFormat="false" ht="14.65" hidden="false" customHeight="false" outlineLevel="0" collapsed="false">
      <c r="A1191" s="22"/>
      <c r="B1191" s="23"/>
      <c r="C1191" s="23"/>
      <c r="D1191" s="24"/>
      <c r="E1191" s="24"/>
      <c r="F1191" s="25"/>
      <c r="G1191" s="24"/>
    </row>
    <row r="1192" customFormat="false" ht="14.65" hidden="false" customHeight="false" outlineLevel="0" collapsed="false">
      <c r="A1192" s="22"/>
      <c r="B1192" s="23"/>
      <c r="C1192" s="23"/>
      <c r="D1192" s="24"/>
      <c r="E1192" s="24"/>
      <c r="F1192" s="25"/>
      <c r="G119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460</v>
      </c>
    </row>
    <row r="2" customFormat="false" ht="38.25" hidden="false" customHeight="false" outlineLevel="0" collapsed="false">
      <c r="B2" s="1" t="s">
        <v>28</v>
      </c>
      <c r="C2" s="10" t="n">
        <v>2816188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7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6" t="s">
        <v>320</v>
      </c>
      <c r="B8" s="17" t="s">
        <v>73</v>
      </c>
      <c r="C8" s="17" t="s">
        <v>449</v>
      </c>
      <c r="D8" s="18" t="n">
        <f aca="false">(2*60)+39.76</f>
        <v>159.76</v>
      </c>
      <c r="E8" s="18" t="n">
        <f aca="false">60+10.52</f>
        <v>70.52</v>
      </c>
      <c r="F8" s="19" t="n">
        <v>442933</v>
      </c>
      <c r="G8" s="18" t="n">
        <f aca="false">D8+E8+(F8/3600)</f>
        <v>353.316944444444</v>
      </c>
      <c r="H8" s="20" t="n">
        <f aca="false">100-(100*(F8/C$2))</f>
        <v>84.2718952001784</v>
      </c>
      <c r="I8" s="21" t="n">
        <f aca="false">(F8*8)/$C$2</f>
        <v>1.25824838398573</v>
      </c>
    </row>
    <row r="9" customFormat="false" ht="21.7" hidden="false" customHeight="false" outlineLevel="0" collapsed="false">
      <c r="A9" s="22" t="s">
        <v>59</v>
      </c>
      <c r="B9" s="23" t="s">
        <v>71</v>
      </c>
      <c r="C9" s="23" t="s">
        <v>449</v>
      </c>
      <c r="D9" s="24" t="n">
        <f aca="false">60+17.53</f>
        <v>77.53</v>
      </c>
      <c r="E9" s="24" t="n">
        <v>48.04</v>
      </c>
      <c r="F9" s="25" t="n">
        <v>464299</v>
      </c>
      <c r="G9" s="24" t="n">
        <f aca="false">D9+E9+(F9/3600)</f>
        <v>254.541944444444</v>
      </c>
      <c r="H9" s="26" t="n">
        <f aca="false">100-(100*(F9/C$2))</f>
        <v>83.5132100555787</v>
      </c>
      <c r="I9" s="27" t="n">
        <f aca="false">(F9*8)/$C$2</f>
        <v>1.31894319555371</v>
      </c>
    </row>
    <row r="10" customFormat="false" ht="14.65" hidden="false" customHeight="false" outlineLevel="0" collapsed="false">
      <c r="A10" s="22" t="s">
        <v>59</v>
      </c>
      <c r="B10" s="23" t="s">
        <v>73</v>
      </c>
      <c r="C10" s="23" t="s">
        <v>452</v>
      </c>
      <c r="D10" s="24" t="n">
        <f aca="false">(3*60)+5.74</f>
        <v>185.74</v>
      </c>
      <c r="E10" s="24" t="n">
        <v>54.38</v>
      </c>
      <c r="F10" s="25" t="n">
        <v>484942</v>
      </c>
      <c r="G10" s="24" t="n">
        <f aca="false">D10+E10+(F10/3600)</f>
        <v>374.826111111111</v>
      </c>
      <c r="H10" s="26" t="n">
        <f aca="false">100-(100*(F10/C$2))</f>
        <v>82.7801979129234</v>
      </c>
      <c r="I10" s="27" t="n">
        <f aca="false">(F10*8)/$C$2</f>
        <v>1.37758416696613</v>
      </c>
    </row>
    <row r="11" customFormat="false" ht="14.65" hidden="false" customHeight="false" outlineLevel="0" collapsed="false">
      <c r="A11" s="22"/>
      <c r="B11" s="23" t="s">
        <v>117</v>
      </c>
      <c r="C11" s="23" t="s">
        <v>118</v>
      </c>
      <c r="D11" s="24" t="n">
        <f aca="false">60+3.4</f>
        <v>63.4</v>
      </c>
      <c r="E11" s="24" t="n">
        <v>11.4</v>
      </c>
      <c r="F11" s="25" t="n">
        <v>517335</v>
      </c>
      <c r="G11" s="24" t="n">
        <f aca="false">D11+E11+(F11/3600)</f>
        <v>218.504166666667</v>
      </c>
      <c r="H11" s="26" t="n">
        <f aca="false">100-(100*(F11/C$2))</f>
        <v>81.6299551024293</v>
      </c>
      <c r="I11" s="27" t="n">
        <f aca="false">(F11*8)/$C$2</f>
        <v>1.46960359180566</v>
      </c>
    </row>
    <row r="12" customFormat="false" ht="14.65" hidden="false" customHeight="false" outlineLevel="0" collapsed="false">
      <c r="A12" s="22" t="s">
        <v>59</v>
      </c>
      <c r="B12" s="23" t="s">
        <v>71</v>
      </c>
      <c r="C12" s="23" t="s">
        <v>57</v>
      </c>
      <c r="D12" s="24" t="n">
        <f aca="false">60+16.94</f>
        <v>76.94</v>
      </c>
      <c r="E12" s="24" t="n">
        <v>10.02</v>
      </c>
      <c r="F12" s="25" t="n">
        <v>523815</v>
      </c>
      <c r="G12" s="24" t="n">
        <f aca="false">D12+E12+(F12/3600)</f>
        <v>232.464166666667</v>
      </c>
      <c r="H12" s="26" t="n">
        <f aca="false">100-(100*(F12/C$2))</f>
        <v>81.3998568277402</v>
      </c>
      <c r="I12" s="27" t="n">
        <f aca="false">(F12*8)/$C$2</f>
        <v>1.48801145378078</v>
      </c>
    </row>
    <row r="13" customFormat="false" ht="24.05" hidden="false" customHeight="false" outlineLevel="0" collapsed="false">
      <c r="A13" s="22" t="s">
        <v>59</v>
      </c>
      <c r="B13" s="23" t="s">
        <v>107</v>
      </c>
      <c r="C13" s="23" t="s">
        <v>108</v>
      </c>
      <c r="D13" s="24" t="n">
        <f aca="false">(53*60)+17.95</f>
        <v>3197.95</v>
      </c>
      <c r="E13" s="24" t="n">
        <v>1.38</v>
      </c>
      <c r="F13" s="25" t="n">
        <v>524496</v>
      </c>
      <c r="G13" s="24" t="n">
        <f aca="false">D13+E13+(F13/3600)</f>
        <v>3345.02333333333</v>
      </c>
      <c r="H13" s="26" t="n">
        <f aca="false">100-(100*(F13/C$2))</f>
        <v>81.375675203502</v>
      </c>
      <c r="I13" s="27" t="n">
        <f aca="false">(F13*8)/$C$2</f>
        <v>1.48994598371984</v>
      </c>
    </row>
    <row r="14" customFormat="false" ht="14.65" hidden="false" customHeight="false" outlineLevel="0" collapsed="false">
      <c r="A14" s="22" t="s">
        <v>59</v>
      </c>
      <c r="B14" s="23" t="s">
        <v>107</v>
      </c>
      <c r="C14" s="23" t="s">
        <v>81</v>
      </c>
      <c r="D14" s="24" t="n">
        <f aca="false">(52*60)+6.65</f>
        <v>3126.65</v>
      </c>
      <c r="E14" s="24" t="n">
        <v>2.14</v>
      </c>
      <c r="F14" s="25" t="n">
        <v>524614</v>
      </c>
      <c r="G14" s="24" t="n">
        <f aca="false">D14+E14+(F14/3600)</f>
        <v>3274.51611111111</v>
      </c>
      <c r="H14" s="26" t="n">
        <f aca="false">100-(100*(F14/C$2))</f>
        <v>81.3714851423272</v>
      </c>
      <c r="I14" s="27" t="n">
        <f aca="false">(F14*8)/$C$2</f>
        <v>1.49028118861383</v>
      </c>
    </row>
    <row r="15" customFormat="false" ht="14.65" hidden="false" customHeight="false" outlineLevel="0" collapsed="false">
      <c r="A15" s="22" t="s">
        <v>59</v>
      </c>
      <c r="B15" s="23" t="s">
        <v>100</v>
      </c>
      <c r="C15" s="23" t="s">
        <v>101</v>
      </c>
      <c r="D15" s="24" t="n">
        <f aca="false">(52*60)+20.67</f>
        <v>3140.67</v>
      </c>
      <c r="E15" s="24" t="n">
        <v>1.07</v>
      </c>
      <c r="F15" s="25" t="n">
        <v>526471</v>
      </c>
      <c r="G15" s="24" t="n">
        <f aca="false">D15+E15+(F15/3600)</f>
        <v>3287.98194444444</v>
      </c>
      <c r="H15" s="26" t="n">
        <f aca="false">100-(100*(F15/C$2))</f>
        <v>81.3055449423121</v>
      </c>
      <c r="I15" s="27" t="n">
        <f aca="false">(F15*8)/$C$2</f>
        <v>1.49555640461503</v>
      </c>
    </row>
    <row r="16" customFormat="false" ht="14.65" hidden="false" customHeight="false" outlineLevel="0" collapsed="false">
      <c r="A16" s="22" t="s">
        <v>59</v>
      </c>
      <c r="B16" s="23" t="s">
        <v>63</v>
      </c>
      <c r="C16" s="23" t="s">
        <v>68</v>
      </c>
      <c r="D16" s="24" t="n">
        <f aca="false">42.89+0.98</f>
        <v>43.87</v>
      </c>
      <c r="E16" s="24" t="n">
        <f aca="false">31.8+0.33</f>
        <v>32.13</v>
      </c>
      <c r="F16" s="25" t="n">
        <v>526535</v>
      </c>
      <c r="G16" s="24" t="n">
        <f aca="false">D16+E16+(F16/3600)</f>
        <v>222.259722222222</v>
      </c>
      <c r="H16" s="26" t="n">
        <f aca="false">100-(100*(F16/C$2))</f>
        <v>81.3032723667596</v>
      </c>
      <c r="I16" s="27" t="n">
        <f aca="false">(F16*8)/$C$2</f>
        <v>1.49573821065923</v>
      </c>
    </row>
    <row r="17" customFormat="false" ht="14.65" hidden="false" customHeight="false" outlineLevel="0" collapsed="false">
      <c r="A17" s="22" t="s">
        <v>59</v>
      </c>
      <c r="B17" s="23" t="s">
        <v>60</v>
      </c>
      <c r="C17" s="23" t="s">
        <v>81</v>
      </c>
      <c r="D17" s="24" t="n">
        <f aca="false">8.24+0.98</f>
        <v>9.22</v>
      </c>
      <c r="E17" s="24" t="n">
        <f aca="false">6.69+0.33</f>
        <v>7.02</v>
      </c>
      <c r="F17" s="25" t="n">
        <v>531239</v>
      </c>
      <c r="G17" s="24" t="n">
        <f aca="false">D17+E17+(F17/3600)</f>
        <v>163.806388888889</v>
      </c>
      <c r="H17" s="26" t="n">
        <f aca="false">100-(100*(F17/C$2))</f>
        <v>81.136238063652</v>
      </c>
      <c r="I17" s="27" t="n">
        <f aca="false">(F17*8)/$C$2</f>
        <v>1.50910095490784</v>
      </c>
    </row>
    <row r="18" customFormat="false" ht="14.65" hidden="false" customHeight="false" outlineLevel="0" collapsed="false">
      <c r="A18" s="16" t="s">
        <v>74</v>
      </c>
      <c r="B18" s="17" t="s">
        <v>60</v>
      </c>
      <c r="C18" s="17" t="s">
        <v>335</v>
      </c>
      <c r="D18" s="18" t="n">
        <f aca="false">3.69+0.98</f>
        <v>4.67</v>
      </c>
      <c r="E18" s="18" t="n">
        <f aca="false">5.76+0.33</f>
        <v>6.09</v>
      </c>
      <c r="F18" s="19" t="n">
        <v>535416</v>
      </c>
      <c r="G18" s="18" t="n">
        <f aca="false">D18+E18+(F18/3600)</f>
        <v>159.486666666667</v>
      </c>
      <c r="H18" s="20" t="n">
        <f aca="false">100-(100*(F18/C$2))</f>
        <v>80.9879169998594</v>
      </c>
      <c r="I18" s="21" t="n">
        <f aca="false">(F18*8)/$C$2</f>
        <v>1.52096664001125</v>
      </c>
    </row>
    <row r="19" customFormat="false" ht="14.65" hidden="false" customHeight="false" outlineLevel="0" collapsed="false">
      <c r="A19" s="22"/>
      <c r="B19" s="23" t="s">
        <v>54</v>
      </c>
      <c r="C19" s="23" t="s">
        <v>55</v>
      </c>
      <c r="D19" s="24" t="n">
        <f aca="false">60+32.3</f>
        <v>92.3</v>
      </c>
      <c r="E19" s="24" t="n">
        <f aca="false">60+38.5</f>
        <v>98.5</v>
      </c>
      <c r="F19" s="25" t="n">
        <v>536591</v>
      </c>
      <c r="G19" s="24" t="n">
        <f aca="false">D19+E19+(F19/3600)</f>
        <v>339.853055555556</v>
      </c>
      <c r="H19" s="26" t="n">
        <f aca="false">100-(100*(F19/C$2))</f>
        <v>80.9461939330755</v>
      </c>
      <c r="I19" s="27" t="n">
        <f aca="false">(F19*8)/$C$2</f>
        <v>1.52430448535396</v>
      </c>
    </row>
    <row r="20" customFormat="false" ht="14.65" hidden="false" customHeight="false" outlineLevel="0" collapsed="false">
      <c r="A20" s="22"/>
      <c r="B20" s="23" t="s">
        <v>54</v>
      </c>
      <c r="C20" s="23" t="s">
        <v>57</v>
      </c>
      <c r="D20" s="24" t="n">
        <f aca="false">60+27.19</f>
        <v>87.19</v>
      </c>
      <c r="E20" s="24" t="n">
        <f aca="false">60+31.65</f>
        <v>91.65</v>
      </c>
      <c r="F20" s="25" t="n">
        <v>538046</v>
      </c>
      <c r="G20" s="24" t="n">
        <f aca="false">D20+E20+(F20/3600)</f>
        <v>328.297222222222</v>
      </c>
      <c r="H20" s="26" t="n">
        <f aca="false">100-(100*(F20/C$2))</f>
        <v>80.8945283482495</v>
      </c>
      <c r="I20" s="27" t="n">
        <f aca="false">(F20*8)/$C$2</f>
        <v>1.52843773214004</v>
      </c>
    </row>
    <row r="21" customFormat="false" ht="14.65" hidden="false" customHeight="false" outlineLevel="0" collapsed="false">
      <c r="A21" s="22" t="s">
        <v>65</v>
      </c>
      <c r="B21" s="23" t="s">
        <v>66</v>
      </c>
      <c r="C21" s="23" t="s">
        <v>67</v>
      </c>
      <c r="D21" s="24" t="n">
        <f aca="false">18.97+0.98</f>
        <v>19.95</v>
      </c>
      <c r="E21" s="24" t="n">
        <f aca="false">20.34+0.33</f>
        <v>20.67</v>
      </c>
      <c r="F21" s="25" t="n">
        <v>540008</v>
      </c>
      <c r="G21" s="24" t="n">
        <f aca="false">D21+E21+(F21/3600)</f>
        <v>190.622222222222</v>
      </c>
      <c r="H21" s="26" t="n">
        <f aca="false">100-(100*(F21/C$2))</f>
        <v>80.8248597039686</v>
      </c>
      <c r="I21" s="27" t="n">
        <f aca="false">(F21*8)/$C$2</f>
        <v>1.53401122368251</v>
      </c>
    </row>
    <row r="22" customFormat="false" ht="14.65" hidden="false" customHeight="false" outlineLevel="0" collapsed="false">
      <c r="A22" s="22" t="s">
        <v>65</v>
      </c>
      <c r="B22" s="23" t="s">
        <v>66</v>
      </c>
      <c r="C22" s="23" t="s">
        <v>93</v>
      </c>
      <c r="D22" s="24" t="n">
        <f aca="false">16.95+0.98</f>
        <v>17.93</v>
      </c>
      <c r="E22" s="24" t="n">
        <f aca="false">18.07+0.33</f>
        <v>18.4</v>
      </c>
      <c r="F22" s="25" t="n">
        <v>541666</v>
      </c>
      <c r="G22" s="24" t="n">
        <f aca="false">D22+E22+(F22/3600)</f>
        <v>186.792777777778</v>
      </c>
      <c r="H22" s="26" t="n">
        <f aca="false">100-(100*(F22/C$2))</f>
        <v>80.7659857935621</v>
      </c>
      <c r="I22" s="27" t="n">
        <f aca="false">(F22*8)/$C$2</f>
        <v>1.53872113651503</v>
      </c>
    </row>
    <row r="23" customFormat="false" ht="14.65" hidden="false" customHeight="false" outlineLevel="0" collapsed="false">
      <c r="A23" s="22"/>
      <c r="B23" s="23" t="s">
        <v>117</v>
      </c>
      <c r="C23" s="23" t="s">
        <v>141</v>
      </c>
      <c r="D23" s="24" t="n">
        <v>42.28</v>
      </c>
      <c r="E23" s="24" t="n">
        <v>11.77</v>
      </c>
      <c r="F23" s="25" t="n">
        <v>541753</v>
      </c>
      <c r="G23" s="24" t="n">
        <f aca="false">D23+E23+(F23/3600)</f>
        <v>204.536944444444</v>
      </c>
      <c r="H23" s="26" t="n">
        <f aca="false">100-(100*(F23/C$2))</f>
        <v>80.7628965111704</v>
      </c>
      <c r="I23" s="27" t="n">
        <f aca="false">(F23*8)/$C$2</f>
        <v>1.53896827910637</v>
      </c>
    </row>
    <row r="24" customFormat="false" ht="14.65" hidden="false" customHeight="false" outlineLevel="0" collapsed="false">
      <c r="A24" s="22" t="s">
        <v>59</v>
      </c>
      <c r="B24" s="23" t="s">
        <v>80</v>
      </c>
      <c r="C24" s="23" t="s">
        <v>81</v>
      </c>
      <c r="D24" s="24" t="n">
        <v>11.32</v>
      </c>
      <c r="E24" s="24" t="n">
        <v>3.5</v>
      </c>
      <c r="F24" s="25" t="n">
        <v>543030</v>
      </c>
      <c r="G24" s="24" t="n">
        <f aca="false">D24+E24+(F24/3600)</f>
        <v>165.661666666667</v>
      </c>
      <c r="H24" s="26" t="n">
        <f aca="false">100-(100*(F24/C$2))</f>
        <v>80.7175515270998</v>
      </c>
      <c r="I24" s="27" t="n">
        <f aca="false">(F24*8)/$C$2</f>
        <v>1.54259587783202</v>
      </c>
    </row>
    <row r="25" customFormat="false" ht="14.65" hidden="false" customHeight="false" outlineLevel="0" collapsed="false">
      <c r="A25" s="22" t="s">
        <v>77</v>
      </c>
      <c r="B25" s="23" t="s">
        <v>82</v>
      </c>
      <c r="C25" s="23" t="s">
        <v>83</v>
      </c>
      <c r="D25" s="24" t="n">
        <f aca="false">60+25.66</f>
        <v>85.66</v>
      </c>
      <c r="E25" s="24" t="n">
        <v>26.24</v>
      </c>
      <c r="F25" s="25" t="n">
        <v>543151</v>
      </c>
      <c r="G25" s="24" t="n">
        <f aca="false">D25+E25+(F25/3600)</f>
        <v>262.775277777778</v>
      </c>
      <c r="H25" s="26" t="n">
        <f aca="false">100-(100*(F25/C$2))</f>
        <v>80.7132549389458</v>
      </c>
      <c r="I25" s="27" t="n">
        <f aca="false">(F25*8)/$C$2</f>
        <v>1.54293960488433</v>
      </c>
    </row>
    <row r="26" customFormat="false" ht="14.65" hidden="false" customHeight="false" outlineLevel="0" collapsed="false">
      <c r="A26" s="22" t="s">
        <v>59</v>
      </c>
      <c r="B26" s="23" t="s">
        <v>84</v>
      </c>
      <c r="C26" s="23" t="s">
        <v>83</v>
      </c>
      <c r="D26" s="24" t="n">
        <f aca="false">60+20.14</f>
        <v>80.14</v>
      </c>
      <c r="E26" s="24" t="n">
        <v>29.58</v>
      </c>
      <c r="F26" s="25" t="n">
        <v>543151</v>
      </c>
      <c r="G26" s="24" t="n">
        <f aca="false">D26+E26+(F26/3600)</f>
        <v>260.595277777778</v>
      </c>
      <c r="H26" s="26" t="n">
        <f aca="false">100-(100*(F26/C$2))</f>
        <v>80.7132549389458</v>
      </c>
      <c r="I26" s="27" t="n">
        <f aca="false">(F26*8)/$C$2</f>
        <v>1.54293960488433</v>
      </c>
    </row>
    <row r="27" customFormat="false" ht="14.65" hidden="false" customHeight="false" outlineLevel="0" collapsed="false">
      <c r="A27" s="22" t="s">
        <v>65</v>
      </c>
      <c r="B27" s="23" t="s">
        <v>46</v>
      </c>
      <c r="C27" s="23" t="s">
        <v>327</v>
      </c>
      <c r="D27" s="24" t="n">
        <f aca="false">(3*60)+30.45+0.98</f>
        <v>211.43</v>
      </c>
      <c r="E27" s="24" t="s">
        <v>48</v>
      </c>
      <c r="F27" s="25" t="n">
        <v>544276</v>
      </c>
      <c r="G27" s="24" t="e">
        <f aca="false">D27+E27+(F27/3600)</f>
        <v>#VALUE!</v>
      </c>
      <c r="H27" s="26" t="n">
        <f aca="false">100-(100*(F27/C$2))</f>
        <v>80.6733073218123</v>
      </c>
      <c r="I27" s="27" t="n">
        <f aca="false">(F27*8)/$C$2</f>
        <v>1.54613541425501</v>
      </c>
    </row>
    <row r="28" customFormat="false" ht="14.65" hidden="false" customHeight="false" outlineLevel="0" collapsed="false">
      <c r="A28" s="22"/>
      <c r="B28" s="23" t="s">
        <v>103</v>
      </c>
      <c r="C28" s="23" t="s">
        <v>104</v>
      </c>
      <c r="D28" s="24" t="n">
        <v>39.88</v>
      </c>
      <c r="E28" s="24" t="n">
        <v>30.42</v>
      </c>
      <c r="F28" s="25" t="n">
        <v>544321</v>
      </c>
      <c r="G28" s="24" t="n">
        <f aca="false">D28+E28+(F28/3600)</f>
        <v>221.500277777778</v>
      </c>
      <c r="H28" s="26" t="n">
        <f aca="false">100-(100*(F28/C$2))</f>
        <v>80.671709417127</v>
      </c>
      <c r="I28" s="27" t="n">
        <f aca="false">(F28*8)/$C$2</f>
        <v>1.54626324662984</v>
      </c>
    </row>
    <row r="29" customFormat="false" ht="14.65" hidden="false" customHeight="false" outlineLevel="0" collapsed="false">
      <c r="A29" s="22" t="s">
        <v>49</v>
      </c>
      <c r="B29" s="23" t="s">
        <v>114</v>
      </c>
      <c r="C29" s="23" t="s">
        <v>115</v>
      </c>
      <c r="D29" s="24" t="n">
        <f aca="false">(3*60)+7.48</f>
        <v>187.48</v>
      </c>
      <c r="E29" s="24" t="n">
        <v>9</v>
      </c>
      <c r="F29" s="25" t="n">
        <v>547775</v>
      </c>
      <c r="G29" s="24" t="n">
        <f aca="false">D29+E29+(F29/3600)</f>
        <v>348.639722222222</v>
      </c>
      <c r="H29" s="26" t="n">
        <f aca="false">100-(100*(F29/C$2))</f>
        <v>80.5490613552788</v>
      </c>
      <c r="I29" s="27" t="n">
        <f aca="false">(F29*8)/$C$2</f>
        <v>1.55607509157769</v>
      </c>
    </row>
    <row r="30" customFormat="false" ht="14.65" hidden="false" customHeight="false" outlineLevel="0" collapsed="false">
      <c r="A30" s="22" t="s">
        <v>59</v>
      </c>
      <c r="B30" s="23" t="s">
        <v>75</v>
      </c>
      <c r="C30" s="23" t="s">
        <v>76</v>
      </c>
      <c r="D30" s="24" t="n">
        <v>7.65</v>
      </c>
      <c r="E30" s="24" t="n">
        <v>2.79</v>
      </c>
      <c r="F30" s="25" t="n">
        <v>549094</v>
      </c>
      <c r="G30" s="24" t="n">
        <f aca="false">D30+E30+(F30/3600)</f>
        <v>162.966111111111</v>
      </c>
      <c r="H30" s="26" t="n">
        <f aca="false">100-(100*(F30/C$2))</f>
        <v>80.5022249935019</v>
      </c>
      <c r="I30" s="27" t="n">
        <f aca="false">(F30*8)/$C$2</f>
        <v>1.55982200051985</v>
      </c>
    </row>
    <row r="31" customFormat="false" ht="14.65" hidden="false" customHeight="false" outlineLevel="0" collapsed="false">
      <c r="A31" s="22" t="s">
        <v>77</v>
      </c>
      <c r="B31" s="23" t="s">
        <v>78</v>
      </c>
      <c r="C31" s="23" t="s">
        <v>79</v>
      </c>
      <c r="D31" s="24" t="n">
        <v>7.73</v>
      </c>
      <c r="E31" s="24" t="n">
        <v>2.66</v>
      </c>
      <c r="F31" s="25" t="n">
        <v>549094</v>
      </c>
      <c r="G31" s="24" t="n">
        <f aca="false">D31+E31+(F31/3600)</f>
        <v>162.916111111111</v>
      </c>
      <c r="H31" s="26" t="n">
        <f aca="false">100-(100*(F31/C$2))</f>
        <v>80.5022249935019</v>
      </c>
      <c r="I31" s="27" t="n">
        <f aca="false">(F31*8)/$C$2</f>
        <v>1.55982200051985</v>
      </c>
    </row>
    <row r="32" customFormat="false" ht="14.65" hidden="false" customHeight="false" outlineLevel="0" collapsed="false">
      <c r="A32" s="22" t="s">
        <v>49</v>
      </c>
      <c r="B32" s="23" t="s">
        <v>114</v>
      </c>
      <c r="C32" s="23" t="s">
        <v>456</v>
      </c>
      <c r="D32" s="24" t="n">
        <f aca="false">60+41.93</f>
        <v>101.93</v>
      </c>
      <c r="E32" s="24" t="n">
        <v>9.41</v>
      </c>
      <c r="F32" s="25" t="n">
        <v>550893</v>
      </c>
      <c r="G32" s="24" t="n">
        <f aca="false">D32+E32+(F32/3600)</f>
        <v>264.365833333333</v>
      </c>
      <c r="H32" s="26" t="n">
        <f aca="false">100-(100*(F32/C$2))</f>
        <v>80.4383443150812</v>
      </c>
      <c r="I32" s="27" t="n">
        <f aca="false">(F32*8)/$C$2</f>
        <v>1.5649324547935</v>
      </c>
    </row>
    <row r="33" customFormat="false" ht="14.65" hidden="false" customHeight="false" outlineLevel="0" collapsed="false">
      <c r="A33" s="22" t="s">
        <v>59</v>
      </c>
      <c r="B33" s="23" t="s">
        <v>71</v>
      </c>
      <c r="C33" s="23" t="s">
        <v>72</v>
      </c>
      <c r="D33" s="24" t="n">
        <f aca="false">60+23.98</f>
        <v>83.98</v>
      </c>
      <c r="E33" s="24" t="n">
        <f aca="false">60+33.22</f>
        <v>93.22</v>
      </c>
      <c r="F33" s="25" t="n">
        <v>553898</v>
      </c>
      <c r="G33" s="24" t="n">
        <f aca="false">D33+E33+(F33/3600)</f>
        <v>331.060555555556</v>
      </c>
      <c r="H33" s="26" t="n">
        <f aca="false">100-(100*(F33/C$2))</f>
        <v>80.3316397910935</v>
      </c>
      <c r="I33" s="27" t="n">
        <f aca="false">(F33*8)/$C$2</f>
        <v>1.57346881671252</v>
      </c>
    </row>
    <row r="34" customFormat="false" ht="14.65" hidden="false" customHeight="false" outlineLevel="0" collapsed="false">
      <c r="A34" s="22" t="s">
        <v>59</v>
      </c>
      <c r="B34" s="23" t="s">
        <v>73</v>
      </c>
      <c r="C34" s="23" t="s">
        <v>72</v>
      </c>
      <c r="D34" s="24" t="n">
        <f aca="false">60+23.88</f>
        <v>83.88</v>
      </c>
      <c r="E34" s="24" t="n">
        <f aca="false">60+33.57</f>
        <v>93.57</v>
      </c>
      <c r="F34" s="25" t="n">
        <v>553898</v>
      </c>
      <c r="G34" s="24" t="n">
        <f aca="false">D34+E34+(F34/3600)</f>
        <v>331.310555555556</v>
      </c>
      <c r="H34" s="26" t="n">
        <f aca="false">100-(100*(F34/C$2))</f>
        <v>80.3316397910935</v>
      </c>
      <c r="I34" s="27" t="n">
        <f aca="false">(F34*8)/$C$2</f>
        <v>1.57346881671252</v>
      </c>
    </row>
    <row r="35" customFormat="false" ht="14.65" hidden="false" customHeight="false" outlineLevel="0" collapsed="false">
      <c r="A35" s="22" t="s">
        <v>49</v>
      </c>
      <c r="B35" s="23" t="s">
        <v>52</v>
      </c>
      <c r="C35" s="23" t="s">
        <v>53</v>
      </c>
      <c r="D35" s="24" t="n">
        <f aca="false">(2*60)+45.51</f>
        <v>165.51</v>
      </c>
      <c r="E35" s="24" t="n">
        <f aca="false">(2*60)+46.97</f>
        <v>166.97</v>
      </c>
      <c r="F35" s="25" t="n">
        <v>556536</v>
      </c>
      <c r="G35" s="24" t="n">
        <f aca="false">D35+E35+(F35/3600)</f>
        <v>487.073333333333</v>
      </c>
      <c r="H35" s="26" t="n">
        <f aca="false">100-(100*(F35/C$2))</f>
        <v>80.2379670675395</v>
      </c>
      <c r="I35" s="27" t="n">
        <f aca="false">(F35*8)/$C$2</f>
        <v>1.58096263459684</v>
      </c>
    </row>
    <row r="36" customFormat="false" ht="14.65" hidden="false" customHeight="false" outlineLevel="0" collapsed="false">
      <c r="A36" s="22"/>
      <c r="B36" s="23" t="s">
        <v>133</v>
      </c>
      <c r="C36" s="23" t="s">
        <v>453</v>
      </c>
      <c r="D36" s="24" t="n">
        <f aca="false">60+27.4</f>
        <v>87.4</v>
      </c>
      <c r="E36" s="24" t="n">
        <v>39.8</v>
      </c>
      <c r="F36" s="25" t="n">
        <v>557608</v>
      </c>
      <c r="G36" s="24" t="n">
        <f aca="false">D36+E36+(F36/3600)</f>
        <v>282.091111111111</v>
      </c>
      <c r="H36" s="26" t="n">
        <f aca="false">100-(100*(F36/C$2))</f>
        <v>80.1999014270354</v>
      </c>
      <c r="I36" s="27" t="n">
        <f aca="false">(F36*8)/$C$2</f>
        <v>1.58400788583717</v>
      </c>
    </row>
    <row r="37" customFormat="false" ht="14.65" hidden="false" customHeight="false" outlineLevel="0" collapsed="false">
      <c r="A37" s="22"/>
      <c r="B37" s="23" t="s">
        <v>135</v>
      </c>
      <c r="C37" s="23" t="s">
        <v>412</v>
      </c>
      <c r="D37" s="24" t="n">
        <v>29.84</v>
      </c>
      <c r="E37" s="24" t="n">
        <v>29.66</v>
      </c>
      <c r="F37" s="25" t="n">
        <v>558481</v>
      </c>
      <c r="G37" s="24" t="n">
        <f aca="false">D37+E37+(F37/3600)</f>
        <v>214.633611111111</v>
      </c>
      <c r="H37" s="26" t="n">
        <f aca="false">100-(100*(F37/C$2))</f>
        <v>80.1689020761398</v>
      </c>
      <c r="I37" s="27" t="n">
        <f aca="false">(F37*8)/$C$2</f>
        <v>1.58648783390882</v>
      </c>
    </row>
    <row r="38" customFormat="false" ht="14.65" hidden="false" customHeight="false" outlineLevel="0" collapsed="false">
      <c r="A38" s="22"/>
      <c r="B38" s="23" t="s">
        <v>133</v>
      </c>
      <c r="C38" s="23" t="s">
        <v>134</v>
      </c>
      <c r="D38" s="24" t="n">
        <v>38.78</v>
      </c>
      <c r="E38" s="24" t="n">
        <v>40.14</v>
      </c>
      <c r="F38" s="25" t="n">
        <v>558504</v>
      </c>
      <c r="G38" s="24" t="n">
        <f aca="false">D38+E38+(F38/3600)</f>
        <v>234.06</v>
      </c>
      <c r="H38" s="26" t="n">
        <f aca="false">100-(100*(F38/C$2))</f>
        <v>80.1680853693006</v>
      </c>
      <c r="I38" s="27" t="n">
        <f aca="false">(F38*8)/$C$2</f>
        <v>1.58655317045595</v>
      </c>
    </row>
    <row r="39" customFormat="false" ht="14.65" hidden="false" customHeight="false" outlineLevel="0" collapsed="false">
      <c r="A39" s="22" t="s">
        <v>49</v>
      </c>
      <c r="B39" s="23" t="s">
        <v>52</v>
      </c>
      <c r="C39" s="23" t="s">
        <v>56</v>
      </c>
      <c r="D39" s="24" t="n">
        <f aca="false">60+58.11</f>
        <v>118.11</v>
      </c>
      <c r="E39" s="24" t="n">
        <f aca="false">60+59.72</f>
        <v>119.72</v>
      </c>
      <c r="F39" s="25" t="n">
        <v>558724</v>
      </c>
      <c r="G39" s="24" t="n">
        <f aca="false">D39+E39+(F39/3600)</f>
        <v>393.031111111111</v>
      </c>
      <c r="H39" s="26" t="n">
        <f aca="false">100-(100*(F39/C$2))</f>
        <v>80.160273390839</v>
      </c>
      <c r="I39" s="27" t="n">
        <f aca="false">(F39*8)/$C$2</f>
        <v>1.58717812873288</v>
      </c>
    </row>
    <row r="40" customFormat="false" ht="14.65" hidden="false" customHeight="false" outlineLevel="0" collapsed="false">
      <c r="A40" s="22" t="s">
        <v>49</v>
      </c>
      <c r="B40" s="23" t="s">
        <v>62</v>
      </c>
      <c r="C40" s="23" t="s">
        <v>56</v>
      </c>
      <c r="D40" s="24" t="n">
        <f aca="false">(2*60)+10.68</f>
        <v>130.68</v>
      </c>
      <c r="E40" s="24" t="n">
        <f aca="false">(2*60)+11.32</f>
        <v>131.32</v>
      </c>
      <c r="F40" s="25" t="n">
        <v>558983</v>
      </c>
      <c r="G40" s="24" t="n">
        <f aca="false">D40+E40+(F40/3600)</f>
        <v>417.273055555556</v>
      </c>
      <c r="H40" s="26" t="n">
        <f aca="false">100-(100*(F40/C$2))</f>
        <v>80.15107656165</v>
      </c>
      <c r="I40" s="27" t="n">
        <f aca="false">(F40*8)/$C$2</f>
        <v>1.587913875068</v>
      </c>
    </row>
    <row r="41" customFormat="false" ht="14.65" hidden="false" customHeight="false" outlineLevel="0" collapsed="false">
      <c r="A41" s="22" t="s">
        <v>77</v>
      </c>
      <c r="B41" s="23" t="s">
        <v>86</v>
      </c>
      <c r="C41" s="23" t="s">
        <v>87</v>
      </c>
      <c r="D41" s="24" t="n">
        <v>7.64</v>
      </c>
      <c r="E41" s="24" t="n">
        <v>2.24</v>
      </c>
      <c r="F41" s="25" t="n">
        <v>560135</v>
      </c>
      <c r="G41" s="24" t="n">
        <f aca="false">D41+E41+(F41/3600)</f>
        <v>165.473055555556</v>
      </c>
      <c r="H41" s="26" t="n">
        <f aca="false">100-(100*(F41/C$2))</f>
        <v>80.1101702017053</v>
      </c>
      <c r="I41" s="27" t="n">
        <f aca="false">(F41*8)/$C$2</f>
        <v>1.59118638386358</v>
      </c>
    </row>
    <row r="42" customFormat="false" ht="14.65" hidden="false" customHeight="false" outlineLevel="0" collapsed="false">
      <c r="A42" s="22"/>
      <c r="B42" s="23" t="s">
        <v>50</v>
      </c>
      <c r="C42" s="23" t="s">
        <v>326</v>
      </c>
      <c r="D42" s="24" t="n">
        <f aca="false">60+17.02</f>
        <v>77.02</v>
      </c>
      <c r="E42" s="24" t="n">
        <v>26.98</v>
      </c>
      <c r="F42" s="25" t="n">
        <v>561346</v>
      </c>
      <c r="G42" s="24" t="n">
        <f aca="false">D42+E42+(F42/3600)</f>
        <v>259.929444444444</v>
      </c>
      <c r="H42" s="26" t="n">
        <f aca="false">100-(100*(F42/C$2))</f>
        <v>80.0671688111731</v>
      </c>
      <c r="I42" s="27" t="n">
        <f aca="false">(F42*8)/$C$2</f>
        <v>1.59462649510615</v>
      </c>
    </row>
    <row r="43" customFormat="false" ht="14.65" hidden="false" customHeight="false" outlineLevel="0" collapsed="false">
      <c r="A43" s="22"/>
      <c r="B43" s="23" t="s">
        <v>88</v>
      </c>
      <c r="C43" s="23" t="s">
        <v>91</v>
      </c>
      <c r="D43" s="24" t="n">
        <v>43.72</v>
      </c>
      <c r="E43" s="24" t="n">
        <v>44.53</v>
      </c>
      <c r="F43" s="25" t="n">
        <v>561622</v>
      </c>
      <c r="G43" s="24" t="n">
        <f aca="false">D43+E43+(F43/3600)</f>
        <v>244.256111111111</v>
      </c>
      <c r="H43" s="26" t="n">
        <f aca="false">100-(100*(F43/C$2))</f>
        <v>80.057368329103</v>
      </c>
      <c r="I43" s="27" t="n">
        <f aca="false">(F43*8)/$C$2</f>
        <v>1.59541053367176</v>
      </c>
    </row>
    <row r="44" customFormat="false" ht="17" hidden="false" customHeight="false" outlineLevel="0" collapsed="false">
      <c r="A44" s="22" t="s">
        <v>49</v>
      </c>
      <c r="B44" s="23" t="s">
        <v>114</v>
      </c>
      <c r="C44" s="23" t="s">
        <v>457</v>
      </c>
      <c r="D44" s="24" t="n">
        <f aca="false">60+36.22</f>
        <v>96.22</v>
      </c>
      <c r="E44" s="24" t="n">
        <v>10.26</v>
      </c>
      <c r="F44" s="25" t="n">
        <v>563587</v>
      </c>
      <c r="G44" s="24" t="n">
        <f aca="false">D44+E44+(F44/3600)</f>
        <v>263.031944444444</v>
      </c>
      <c r="H44" s="26" t="n">
        <f aca="false">100-(100*(F44/C$2))</f>
        <v>79.9875931578432</v>
      </c>
      <c r="I44" s="27" t="n">
        <f aca="false">(F44*8)/$C$2</f>
        <v>1.60099254737255</v>
      </c>
    </row>
    <row r="45" customFormat="false" ht="14.65" hidden="false" customHeight="false" outlineLevel="0" collapsed="false">
      <c r="A45" s="22" t="s">
        <v>49</v>
      </c>
      <c r="B45" s="23" t="s">
        <v>52</v>
      </c>
      <c r="C45" s="23" t="s">
        <v>58</v>
      </c>
      <c r="D45" s="24" t="n">
        <f aca="false">60+27.65</f>
        <v>87.65</v>
      </c>
      <c r="E45" s="24" t="n">
        <f aca="false">60+28.9</f>
        <v>88.9</v>
      </c>
      <c r="F45" s="25" t="n">
        <v>565679</v>
      </c>
      <c r="G45" s="24" t="n">
        <f aca="false">D45+E45+(F45/3600)</f>
        <v>333.683055555556</v>
      </c>
      <c r="H45" s="26" t="n">
        <f aca="false">100-(100*(F45/C$2))</f>
        <v>79.9133083444713</v>
      </c>
      <c r="I45" s="27" t="n">
        <f aca="false">(F45*8)/$C$2</f>
        <v>1.60693533244229</v>
      </c>
    </row>
    <row r="46" customFormat="false" ht="14.65" hidden="false" customHeight="false" outlineLevel="0" collapsed="false">
      <c r="A46" s="34"/>
      <c r="B46" s="23" t="s">
        <v>50</v>
      </c>
      <c r="C46" s="23" t="s">
        <v>69</v>
      </c>
      <c r="D46" s="24" t="n">
        <f aca="false">60+59.36</f>
        <v>119.36</v>
      </c>
      <c r="E46" s="24" t="n">
        <f aca="false">60+38.76</f>
        <v>98.76</v>
      </c>
      <c r="F46" s="25" t="n">
        <v>565944</v>
      </c>
      <c r="G46" s="24" t="n">
        <f aca="false">D46+E46+(F46/3600)</f>
        <v>375.326666666667</v>
      </c>
      <c r="H46" s="26" t="n">
        <f aca="false">100-(100*(F46/C$2))</f>
        <v>79.9038984613243</v>
      </c>
      <c r="I46" s="27" t="n">
        <f aca="false">(F46*8)/$C$2</f>
        <v>1.60768812309405</v>
      </c>
    </row>
    <row r="47" customFormat="false" ht="17" hidden="false" customHeight="false" outlineLevel="0" collapsed="false">
      <c r="A47" s="22"/>
      <c r="B47" s="23" t="s">
        <v>88</v>
      </c>
      <c r="C47" s="23" t="s">
        <v>89</v>
      </c>
      <c r="D47" s="24" t="n">
        <v>42.98</v>
      </c>
      <c r="E47" s="24" t="n">
        <v>45.09</v>
      </c>
      <c r="F47" s="25" t="n">
        <v>567499</v>
      </c>
      <c r="G47" s="24" t="n">
        <f aca="false">D47+E47+(F47/3600)</f>
        <v>245.708611111111</v>
      </c>
      <c r="H47" s="26" t="n">
        <f aca="false">100-(100*(F47/C$2))</f>
        <v>79.8486819771975</v>
      </c>
      <c r="I47" s="27" t="n">
        <f aca="false">(F47*8)/$C$2</f>
        <v>1.6121054418242</v>
      </c>
    </row>
    <row r="48" customFormat="false" ht="17" hidden="false" customHeight="false" outlineLevel="0" collapsed="false">
      <c r="A48" s="22"/>
      <c r="B48" s="23" t="s">
        <v>50</v>
      </c>
      <c r="C48" s="23" t="s">
        <v>92</v>
      </c>
      <c r="D48" s="24" t="n">
        <v>33.47</v>
      </c>
      <c r="E48" s="24" t="n">
        <v>14.48</v>
      </c>
      <c r="F48" s="25" t="n">
        <v>568034</v>
      </c>
      <c r="G48" s="24" t="n">
        <f aca="false">D48+E48+(F48/3600)</f>
        <v>205.737222222222</v>
      </c>
      <c r="H48" s="26" t="n">
        <f aca="false">100-(100*(F48/C$2))</f>
        <v>79.8296846659385</v>
      </c>
      <c r="I48" s="27" t="n">
        <f aca="false">(F48*8)/$C$2</f>
        <v>1.61362522672492</v>
      </c>
    </row>
    <row r="49" customFormat="false" ht="14.65" hidden="false" customHeight="false" outlineLevel="0" collapsed="false">
      <c r="A49" s="22"/>
      <c r="B49" s="23" t="s">
        <v>149</v>
      </c>
      <c r="C49" s="23" t="s">
        <v>150</v>
      </c>
      <c r="D49" s="24" t="n">
        <v>33.17</v>
      </c>
      <c r="E49" s="24" t="n">
        <v>36.98</v>
      </c>
      <c r="F49" s="25" t="n">
        <v>568208</v>
      </c>
      <c r="G49" s="24" t="n">
        <f aca="false">D49+E49+(F49/3600)</f>
        <v>227.985555555556</v>
      </c>
      <c r="H49" s="26" t="n">
        <f aca="false">100-(100*(F49/C$2))</f>
        <v>79.8235061011552</v>
      </c>
      <c r="I49" s="27" t="n">
        <f aca="false">(F49*8)/$C$2</f>
        <v>1.61411951190759</v>
      </c>
    </row>
    <row r="50" customFormat="false" ht="14.65" hidden="false" customHeight="false" outlineLevel="0" collapsed="false">
      <c r="A50" s="22" t="s">
        <v>59</v>
      </c>
      <c r="B50" s="23" t="s">
        <v>90</v>
      </c>
      <c r="C50" s="23" t="s">
        <v>102</v>
      </c>
      <c r="D50" s="24" t="n">
        <f aca="false">15.88+0.98</f>
        <v>16.86</v>
      </c>
      <c r="E50" s="24" t="n">
        <f aca="false">4.11+0.33</f>
        <v>4.44</v>
      </c>
      <c r="F50" s="25" t="n">
        <v>568549</v>
      </c>
      <c r="G50" s="24" t="n">
        <f aca="false">D50+E50+(F50/3600)</f>
        <v>179.230277777778</v>
      </c>
      <c r="H50" s="26" t="n">
        <f aca="false">100-(100*(F50/C$2))</f>
        <v>79.8113975345396</v>
      </c>
      <c r="I50" s="27" t="n">
        <f aca="false">(F50*8)/$C$2</f>
        <v>1.61508819723683</v>
      </c>
    </row>
    <row r="51" customFormat="false" ht="14.65" hidden="false" customHeight="false" outlineLevel="0" collapsed="false">
      <c r="A51" s="22" t="s">
        <v>59</v>
      </c>
      <c r="B51" s="23" t="s">
        <v>63</v>
      </c>
      <c r="C51" s="23" t="s">
        <v>450</v>
      </c>
      <c r="D51" s="24" t="n">
        <f aca="false">60+20.61+0.98</f>
        <v>81.59</v>
      </c>
      <c r="E51" s="24" t="n">
        <f aca="false">60+20.34+0.33</f>
        <v>80.67</v>
      </c>
      <c r="F51" s="25" t="n">
        <v>568562</v>
      </c>
      <c r="G51" s="24" t="n">
        <f aca="false">D51+E51+(F51/3600)</f>
        <v>320.193888888889</v>
      </c>
      <c r="H51" s="26" t="n">
        <f aca="false">100-(100*(F51/C$2))</f>
        <v>79.8109359176305</v>
      </c>
      <c r="I51" s="27" t="n">
        <f aca="false">(F51*8)/$C$2</f>
        <v>1.61512512658956</v>
      </c>
    </row>
    <row r="52" customFormat="false" ht="14.65" hidden="false" customHeight="false" outlineLevel="0" collapsed="false">
      <c r="A52" s="22" t="s">
        <v>59</v>
      </c>
      <c r="B52" s="23" t="s">
        <v>90</v>
      </c>
      <c r="C52" s="23" t="s">
        <v>81</v>
      </c>
      <c r="D52" s="24" t="n">
        <f aca="false">15.81+0.98</f>
        <v>16.79</v>
      </c>
      <c r="E52" s="24" t="n">
        <f aca="false">4.2+0.33</f>
        <v>4.53</v>
      </c>
      <c r="F52" s="25" t="n">
        <v>569970</v>
      </c>
      <c r="G52" s="24" t="n">
        <f aca="false">D52+E52+(F52/3600)</f>
        <v>179.645</v>
      </c>
      <c r="H52" s="26" t="n">
        <f aca="false">100-(100*(F52/C$2))</f>
        <v>79.7609392554759</v>
      </c>
      <c r="I52" s="27" t="n">
        <f aca="false">(F52*8)/$C$2</f>
        <v>1.61912485956193</v>
      </c>
    </row>
    <row r="53" customFormat="false" ht="14.65" hidden="false" customHeight="false" outlineLevel="0" collapsed="false">
      <c r="A53" s="22" t="s">
        <v>59</v>
      </c>
      <c r="B53" s="23" t="s">
        <v>100</v>
      </c>
      <c r="C53" s="23" t="s">
        <v>173</v>
      </c>
      <c r="D53" s="24" t="n">
        <v>25</v>
      </c>
      <c r="E53" s="24" t="n">
        <v>0.9</v>
      </c>
      <c r="F53" s="25" t="n">
        <v>572909</v>
      </c>
      <c r="G53" s="24" t="n">
        <f aca="false">D53+E53+(F53/3600)</f>
        <v>185.041388888889</v>
      </c>
      <c r="H53" s="26" t="n">
        <f aca="false">100-(100*(F53/C$2))</f>
        <v>79.6565783250266</v>
      </c>
      <c r="I53" s="27" t="n">
        <f aca="false">(F53*8)/$C$2</f>
        <v>1.62747373399787</v>
      </c>
    </row>
    <row r="54" customFormat="false" ht="14.65" hidden="false" customHeight="false" outlineLevel="0" collapsed="false">
      <c r="A54" s="22" t="s">
        <v>65</v>
      </c>
      <c r="B54" s="23" t="s">
        <v>46</v>
      </c>
      <c r="C54" s="23" t="s">
        <v>94</v>
      </c>
      <c r="D54" s="24" t="n">
        <f aca="false">30.45+0.98</f>
        <v>31.43</v>
      </c>
      <c r="E54" s="24" t="n">
        <v>32.75</v>
      </c>
      <c r="F54" s="25" t="n">
        <v>573752</v>
      </c>
      <c r="G54" s="24" t="n">
        <f aca="false">D54+E54+(F54/3600)</f>
        <v>223.555555555556</v>
      </c>
      <c r="H54" s="26" t="n">
        <f aca="false">100-(100*(F54/C$2))</f>
        <v>79.6266442439212</v>
      </c>
      <c r="I54" s="27" t="n">
        <f aca="false">(F54*8)/$C$2</f>
        <v>1.6298684604863</v>
      </c>
    </row>
    <row r="55" customFormat="false" ht="14.65" hidden="false" customHeight="false" outlineLevel="0" collapsed="false">
      <c r="A55" s="22" t="s">
        <v>49</v>
      </c>
      <c r="B55" s="23" t="s">
        <v>153</v>
      </c>
      <c r="C55" s="23" t="s">
        <v>154</v>
      </c>
      <c r="D55" s="24" t="n">
        <f aca="false">(6*60)+47.73</f>
        <v>407.73</v>
      </c>
      <c r="E55" s="24" t="n">
        <v>2.54</v>
      </c>
      <c r="F55" s="25" t="n">
        <v>585495</v>
      </c>
      <c r="G55" s="24" t="n">
        <f aca="false">D55+E55+(F55/3600)</f>
        <v>572.9075</v>
      </c>
      <c r="H55" s="26" t="n">
        <f aca="false">100-(100*(F55/C$2))</f>
        <v>79.2096621390333</v>
      </c>
      <c r="I55" s="27" t="n">
        <f aca="false">(F55*8)/$C$2</f>
        <v>1.66322702887733</v>
      </c>
    </row>
    <row r="56" customFormat="false" ht="14.65" hidden="false" customHeight="false" outlineLevel="0" collapsed="false">
      <c r="A56" s="22"/>
      <c r="B56" s="23" t="s">
        <v>117</v>
      </c>
      <c r="C56" s="23" t="s">
        <v>152</v>
      </c>
      <c r="D56" s="24" t="n">
        <v>28.95</v>
      </c>
      <c r="E56" s="24" t="n">
        <v>12.13</v>
      </c>
      <c r="F56" s="25" t="n">
        <v>587600</v>
      </c>
      <c r="G56" s="24" t="n">
        <f aca="false">D56+E56+(F56/3600)</f>
        <v>204.302222222222</v>
      </c>
      <c r="H56" s="26" t="n">
        <f aca="false">100-(100*(F56/C$2))</f>
        <v>79.1349157087524</v>
      </c>
      <c r="I56" s="27" t="n">
        <f aca="false">(F56*8)/$C$2</f>
        <v>1.66920674329981</v>
      </c>
    </row>
    <row r="57" customFormat="false" ht="14.65" hidden="false" customHeight="false" outlineLevel="0" collapsed="false">
      <c r="A57" s="22" t="s">
        <v>59</v>
      </c>
      <c r="B57" s="23" t="s">
        <v>60</v>
      </c>
      <c r="C57" s="23" t="s">
        <v>334</v>
      </c>
      <c r="D57" s="24" t="n">
        <f aca="false">60+38.14+0.98</f>
        <v>99.12</v>
      </c>
      <c r="E57" s="24" t="n">
        <f aca="false">5.28+0.33</f>
        <v>5.61</v>
      </c>
      <c r="F57" s="25" t="n">
        <v>591041</v>
      </c>
      <c r="G57" s="24" t="n">
        <f aca="false">D57+E57+(F57/3600)</f>
        <v>268.908055555556</v>
      </c>
      <c r="H57" s="26" t="n">
        <f aca="false">100-(100*(F57/C$2))</f>
        <v>79.0127292638134</v>
      </c>
      <c r="I57" s="27" t="n">
        <f aca="false">(F57*8)/$C$2</f>
        <v>1.67898165889493</v>
      </c>
    </row>
    <row r="58" customFormat="false" ht="14.65" hidden="false" customHeight="false" outlineLevel="0" collapsed="false">
      <c r="A58" s="22"/>
      <c r="B58" s="23" t="s">
        <v>88</v>
      </c>
      <c r="C58" s="23" t="s">
        <v>455</v>
      </c>
      <c r="D58" s="24" t="n">
        <f aca="false">(27*60)+54.18</f>
        <v>1674.18</v>
      </c>
      <c r="E58" s="24" t="n">
        <f aca="false">(29*60)+43.34</f>
        <v>1783.34</v>
      </c>
      <c r="F58" s="25" t="n">
        <v>592832</v>
      </c>
      <c r="G58" s="24" t="n">
        <f aca="false">D58+E58+(F58/3600)</f>
        <v>3622.19555555556</v>
      </c>
      <c r="H58" s="26" t="n">
        <f aca="false">100-(100*(F58/C$2))</f>
        <v>78.9491326573368</v>
      </c>
      <c r="I58" s="27" t="n">
        <f aca="false">(F58*8)/$C$2</f>
        <v>1.68406938741306</v>
      </c>
    </row>
    <row r="59" customFormat="false" ht="14.65" hidden="false" customHeight="false" outlineLevel="0" collapsed="false">
      <c r="A59" s="22" t="s">
        <v>49</v>
      </c>
      <c r="B59" s="23" t="s">
        <v>153</v>
      </c>
      <c r="C59" s="23" t="s">
        <v>119</v>
      </c>
      <c r="D59" s="24" t="n">
        <v>59.37</v>
      </c>
      <c r="E59" s="24" t="n">
        <v>2.56</v>
      </c>
      <c r="F59" s="25" t="n">
        <v>593626</v>
      </c>
      <c r="G59" s="24" t="n">
        <f aca="false">D59+E59+(F59/3600)</f>
        <v>226.826111111111</v>
      </c>
      <c r="H59" s="26" t="n">
        <f aca="false">100-(100*(F59/C$2))</f>
        <v>78.9209385168888</v>
      </c>
      <c r="I59" s="27" t="n">
        <f aca="false">(F59*8)/$C$2</f>
        <v>1.6863249186489</v>
      </c>
    </row>
    <row r="60" customFormat="false" ht="14.65" hidden="false" customHeight="false" outlineLevel="0" collapsed="false">
      <c r="A60" s="22" t="s">
        <v>59</v>
      </c>
      <c r="B60" s="23" t="s">
        <v>122</v>
      </c>
      <c r="C60" s="23" t="s">
        <v>127</v>
      </c>
      <c r="D60" s="24" t="n">
        <v>33.45</v>
      </c>
      <c r="E60" s="24" t="n">
        <v>4.13</v>
      </c>
      <c r="F60" s="25" t="n">
        <v>603258</v>
      </c>
      <c r="G60" s="24" t="n">
        <f aca="false">D60+E60+(F60/3600)</f>
        <v>205.151666666667</v>
      </c>
      <c r="H60" s="26" t="n">
        <f aca="false">100-(100*(F60/C$2))</f>
        <v>78.5789158962399</v>
      </c>
      <c r="I60" s="27" t="n">
        <f aca="false">(F60*8)/$C$2</f>
        <v>1.71368672830081</v>
      </c>
    </row>
    <row r="61" customFormat="false" ht="14.65" hidden="false" customHeight="false" outlineLevel="0" collapsed="false">
      <c r="A61" s="22" t="s">
        <v>59</v>
      </c>
      <c r="B61" s="23" t="s">
        <v>120</v>
      </c>
      <c r="C61" s="23" t="s">
        <v>405</v>
      </c>
      <c r="D61" s="24" t="n">
        <f aca="false">60+17.44</f>
        <v>77.44</v>
      </c>
      <c r="E61" s="24" t="n">
        <v>1.55</v>
      </c>
      <c r="F61" s="25" t="n">
        <v>604880</v>
      </c>
      <c r="G61" s="24" t="n">
        <f aca="false">D61+E61+(F61/3600)</f>
        <v>247.012222222222</v>
      </c>
      <c r="H61" s="26" t="n">
        <f aca="false">100-(100*(F61/C$2))</f>
        <v>78.5213203095816</v>
      </c>
      <c r="I61" s="27" t="n">
        <f aca="false">(F61*8)/$C$2</f>
        <v>1.71829437523347</v>
      </c>
    </row>
    <row r="62" customFormat="false" ht="14.65" hidden="false" customHeight="false" outlineLevel="0" collapsed="false">
      <c r="A62" s="22" t="s">
        <v>77</v>
      </c>
      <c r="B62" s="23" t="s">
        <v>86</v>
      </c>
      <c r="C62" s="23" t="s">
        <v>128</v>
      </c>
      <c r="D62" s="24" t="n">
        <v>13.87</v>
      </c>
      <c r="E62" s="24" t="n">
        <v>0.78</v>
      </c>
      <c r="F62" s="25" t="n">
        <v>605927</v>
      </c>
      <c r="G62" s="24" t="n">
        <f aca="false">D62+E62+(F62/3600)</f>
        <v>182.963055555556</v>
      </c>
      <c r="H62" s="26" t="n">
        <f aca="false">100-(100*(F62/C$2))</f>
        <v>78.4841423939027</v>
      </c>
      <c r="I62" s="27" t="n">
        <f aca="false">(F62*8)/$C$2</f>
        <v>1.72126860848779</v>
      </c>
    </row>
    <row r="63" customFormat="false" ht="14.65" hidden="false" customHeight="false" outlineLevel="0" collapsed="false">
      <c r="A63" s="22" t="s">
        <v>77</v>
      </c>
      <c r="B63" s="23" t="s">
        <v>78</v>
      </c>
      <c r="C63" s="23" t="s">
        <v>129</v>
      </c>
      <c r="D63" s="24" t="n">
        <v>9.57</v>
      </c>
      <c r="E63" s="24" t="n">
        <v>0.96</v>
      </c>
      <c r="F63" s="25" t="n">
        <v>608950</v>
      </c>
      <c r="G63" s="24" t="n">
        <f aca="false">D63+E63+(F63/3600)</f>
        <v>179.682777777778</v>
      </c>
      <c r="H63" s="26" t="n">
        <f aca="false">100-(100*(F63/C$2))</f>
        <v>78.3767987080408</v>
      </c>
      <c r="I63" s="27" t="n">
        <f aca="false">(F63*8)/$C$2</f>
        <v>1.72985610335674</v>
      </c>
    </row>
    <row r="64" customFormat="false" ht="14.65" hidden="false" customHeight="false" outlineLevel="0" collapsed="false">
      <c r="A64" s="22" t="s">
        <v>59</v>
      </c>
      <c r="B64" s="23" t="s">
        <v>75</v>
      </c>
      <c r="C64" s="23" t="s">
        <v>130</v>
      </c>
      <c r="D64" s="24" t="n">
        <v>9.53</v>
      </c>
      <c r="E64" s="24" t="n">
        <v>0.99</v>
      </c>
      <c r="F64" s="25" t="n">
        <v>608950</v>
      </c>
      <c r="G64" s="24" t="n">
        <f aca="false">D64+E64+(F64/3600)</f>
        <v>179.672777777778</v>
      </c>
      <c r="H64" s="26" t="n">
        <f aca="false">100-(100*(F64/C$2))</f>
        <v>78.3767987080408</v>
      </c>
      <c r="I64" s="27" t="n">
        <f aca="false">(F64*8)/$C$2</f>
        <v>1.72985610335674</v>
      </c>
    </row>
    <row r="65" customFormat="false" ht="14.65" hidden="false" customHeight="false" outlineLevel="0" collapsed="false">
      <c r="A65" s="22"/>
      <c r="B65" s="23" t="s">
        <v>97</v>
      </c>
      <c r="C65" s="23" t="s">
        <v>81</v>
      </c>
      <c r="D65" s="24" t="n">
        <f aca="false">60+43.27+0.98</f>
        <v>104.25</v>
      </c>
      <c r="E65" s="24" t="n">
        <f aca="false">60+47.83+0.33</f>
        <v>108.16</v>
      </c>
      <c r="F65" s="25" t="n">
        <v>609937</v>
      </c>
      <c r="G65" s="24" t="n">
        <f aca="false">D65+E65+(F65/3600)</f>
        <v>381.836944444445</v>
      </c>
      <c r="H65" s="26" t="n">
        <f aca="false">100-(100*(F65/C$2))</f>
        <v>78.3417513319423</v>
      </c>
      <c r="I65" s="27" t="n">
        <f aca="false">(F65*8)/$C$2</f>
        <v>1.73265989344461</v>
      </c>
    </row>
    <row r="66" customFormat="false" ht="14.65" hidden="false" customHeight="false" outlineLevel="0" collapsed="false">
      <c r="A66" s="22" t="s">
        <v>59</v>
      </c>
      <c r="B66" s="23" t="s">
        <v>148</v>
      </c>
      <c r="C66" s="23" t="s">
        <v>147</v>
      </c>
      <c r="D66" s="24" t="n">
        <v>19.06</v>
      </c>
      <c r="E66" s="24" t="n">
        <v>2.19</v>
      </c>
      <c r="F66" s="25" t="n">
        <v>610872</v>
      </c>
      <c r="G66" s="24" t="n">
        <f aca="false">D66+E66+(F66/3600)</f>
        <v>190.936666666667</v>
      </c>
      <c r="H66" s="26" t="n">
        <f aca="false">100-(100*(F66/C$2))</f>
        <v>78.3085504234803</v>
      </c>
      <c r="I66" s="27" t="n">
        <f aca="false">(F66*8)/$C$2</f>
        <v>1.73531596612158</v>
      </c>
    </row>
    <row r="67" customFormat="false" ht="14.65" hidden="false" customHeight="false" outlineLevel="0" collapsed="false">
      <c r="A67" s="22" t="s">
        <v>59</v>
      </c>
      <c r="B67" s="23" t="s">
        <v>148</v>
      </c>
      <c r="C67" s="23" t="s">
        <v>146</v>
      </c>
      <c r="D67" s="24" t="n">
        <v>19.93</v>
      </c>
      <c r="E67" s="24" t="n">
        <v>2.13</v>
      </c>
      <c r="F67" s="25" t="n">
        <v>610872</v>
      </c>
      <c r="G67" s="24" t="n">
        <f aca="false">D67+E67+(F67/3600)</f>
        <v>191.746666666667</v>
      </c>
      <c r="H67" s="26" t="n">
        <f aca="false">100-(100*(F67/C$2))</f>
        <v>78.3085504234803</v>
      </c>
      <c r="I67" s="27" t="n">
        <f aca="false">(F67*8)/$C$2</f>
        <v>1.73531596612158</v>
      </c>
    </row>
    <row r="68" customFormat="false" ht="14.65" hidden="false" customHeight="false" outlineLevel="0" collapsed="false">
      <c r="A68" s="22"/>
      <c r="B68" s="23" t="s">
        <v>145</v>
      </c>
      <c r="C68" s="23" t="s">
        <v>146</v>
      </c>
      <c r="D68" s="24" t="n">
        <v>24.83</v>
      </c>
      <c r="E68" s="24" t="n">
        <v>9.01</v>
      </c>
      <c r="F68" s="25" t="n">
        <v>610873</v>
      </c>
      <c r="G68" s="24" t="n">
        <f aca="false">D68+E68+(F68/3600)</f>
        <v>203.526944444444</v>
      </c>
      <c r="H68" s="26" t="n">
        <f aca="false">100-(100*(F68/C$2))</f>
        <v>78.3085149144873</v>
      </c>
      <c r="I68" s="27" t="n">
        <f aca="false">(F68*8)/$C$2</f>
        <v>1.73531880684102</v>
      </c>
    </row>
    <row r="69" customFormat="false" ht="14.65" hidden="false" customHeight="false" outlineLevel="0" collapsed="false">
      <c r="A69" s="22"/>
      <c r="B69" s="23" t="s">
        <v>145</v>
      </c>
      <c r="C69" s="23" t="s">
        <v>147</v>
      </c>
      <c r="D69" s="24" t="n">
        <v>24.75</v>
      </c>
      <c r="E69" s="24" t="n">
        <v>8.77</v>
      </c>
      <c r="F69" s="25" t="n">
        <v>610873</v>
      </c>
      <c r="G69" s="24" t="n">
        <f aca="false">D69+E69+(F69/3600)</f>
        <v>203.206944444444</v>
      </c>
      <c r="H69" s="26" t="n">
        <f aca="false">100-(100*(F69/C$2))</f>
        <v>78.3085149144873</v>
      </c>
      <c r="I69" s="27" t="n">
        <f aca="false">(F69*8)/$C$2</f>
        <v>1.73531880684102</v>
      </c>
    </row>
    <row r="70" customFormat="false" ht="14.65" hidden="false" customHeight="false" outlineLevel="0" collapsed="false">
      <c r="A70" s="22" t="s">
        <v>59</v>
      </c>
      <c r="B70" s="23" t="s">
        <v>120</v>
      </c>
      <c r="C70" s="23" t="s">
        <v>406</v>
      </c>
      <c r="D70" s="24" t="n">
        <v>49.66</v>
      </c>
      <c r="E70" s="24" t="n">
        <v>1.66</v>
      </c>
      <c r="F70" s="25" t="n">
        <v>611053</v>
      </c>
      <c r="G70" s="24" t="n">
        <f aca="false">D70+E70+(F70/3600)</f>
        <v>221.056944444444</v>
      </c>
      <c r="H70" s="26" t="n">
        <f aca="false">100-(100*(F70/C$2))</f>
        <v>78.3021232957459</v>
      </c>
      <c r="I70" s="27" t="n">
        <f aca="false">(F70*8)/$C$2</f>
        <v>1.73583013634033</v>
      </c>
    </row>
    <row r="71" customFormat="false" ht="14.65" hidden="false" customHeight="false" outlineLevel="0" collapsed="false">
      <c r="A71" s="22" t="s">
        <v>77</v>
      </c>
      <c r="B71" s="23" t="s">
        <v>86</v>
      </c>
      <c r="C71" s="23" t="s">
        <v>142</v>
      </c>
      <c r="D71" s="24" t="n">
        <v>8.99</v>
      </c>
      <c r="E71" s="24" t="n">
        <v>0.71</v>
      </c>
      <c r="F71" s="25" t="n">
        <v>615411</v>
      </c>
      <c r="G71" s="24" t="n">
        <f aca="false">D71+E71+(F71/3600)</f>
        <v>180.6475</v>
      </c>
      <c r="H71" s="26" t="n">
        <f aca="false">100-(100*(F71/C$2))</f>
        <v>78.1473751042189</v>
      </c>
      <c r="I71" s="27" t="n">
        <f aca="false">(F71*8)/$C$2</f>
        <v>1.74820999166249</v>
      </c>
    </row>
    <row r="72" customFormat="false" ht="14.65" hidden="false" customHeight="false" outlineLevel="0" collapsed="false">
      <c r="A72" s="22" t="s">
        <v>59</v>
      </c>
      <c r="B72" s="23" t="s">
        <v>120</v>
      </c>
      <c r="C72" s="23" t="s">
        <v>458</v>
      </c>
      <c r="D72" s="24" t="n">
        <v>25.03</v>
      </c>
      <c r="E72" s="24" t="n">
        <v>1.54</v>
      </c>
      <c r="F72" s="25" t="n">
        <v>619283</v>
      </c>
      <c r="G72" s="24" t="n">
        <f aca="false">D72+E72+(F72/3600)</f>
        <v>198.593055555556</v>
      </c>
      <c r="H72" s="26" t="n">
        <f aca="false">100-(100*(F72/C$2))</f>
        <v>78.0098842832936</v>
      </c>
      <c r="I72" s="27" t="n">
        <f aca="false">(F72*8)/$C$2</f>
        <v>1.75920925733651</v>
      </c>
    </row>
    <row r="73" customFormat="false" ht="14.65" hidden="false" customHeight="false" outlineLevel="0" collapsed="false">
      <c r="A73" s="22" t="s">
        <v>59</v>
      </c>
      <c r="B73" s="23" t="s">
        <v>63</v>
      </c>
      <c r="C73" s="23" t="s">
        <v>144</v>
      </c>
      <c r="D73" s="24" t="n">
        <f aca="false">22.87+0.98</f>
        <v>23.85</v>
      </c>
      <c r="E73" s="24" t="n">
        <f aca="false">11.14+0.33</f>
        <v>11.47</v>
      </c>
      <c r="F73" s="25" t="n">
        <v>619866</v>
      </c>
      <c r="G73" s="24" t="n">
        <f aca="false">D73+E73+(F73/3600)</f>
        <v>207.505</v>
      </c>
      <c r="H73" s="26" t="n">
        <f aca="false">100-(100*(F73/C$2))</f>
        <v>77.9891825403702</v>
      </c>
      <c r="I73" s="27" t="n">
        <f aca="false">(F73*8)/$C$2</f>
        <v>1.76086539677039</v>
      </c>
    </row>
    <row r="74" customFormat="false" ht="14.65" hidden="false" customHeight="false" outlineLevel="0" collapsed="false">
      <c r="A74" s="22" t="s">
        <v>59</v>
      </c>
      <c r="B74" s="23" t="s">
        <v>122</v>
      </c>
      <c r="C74" s="23" t="s">
        <v>57</v>
      </c>
      <c r="D74" s="24" t="n">
        <v>14.99</v>
      </c>
      <c r="E74" s="24" t="n">
        <v>3.99</v>
      </c>
      <c r="F74" s="25" t="n">
        <v>621052</v>
      </c>
      <c r="G74" s="24" t="n">
        <f aca="false">D74+E74+(F74/3600)</f>
        <v>191.494444444444</v>
      </c>
      <c r="H74" s="26" t="n">
        <f aca="false">100-(100*(F74/C$2))</f>
        <v>77.9470688746632</v>
      </c>
      <c r="I74" s="27" t="n">
        <f aca="false">(F74*8)/$C$2</f>
        <v>1.76423449002694</v>
      </c>
    </row>
    <row r="75" customFormat="false" ht="14.65" hidden="false" customHeight="false" outlineLevel="0" collapsed="false">
      <c r="A75" s="22" t="s">
        <v>59</v>
      </c>
      <c r="B75" s="23" t="s">
        <v>122</v>
      </c>
      <c r="C75" s="23" t="s">
        <v>123</v>
      </c>
      <c r="D75" s="24" t="n">
        <v>36.96</v>
      </c>
      <c r="E75" s="24" t="n">
        <v>4.85</v>
      </c>
      <c r="F75" s="25" t="n">
        <v>621273</v>
      </c>
      <c r="G75" s="24" t="n">
        <f aca="false">D75+E75+(F75/3600)</f>
        <v>214.385833333333</v>
      </c>
      <c r="H75" s="26" t="n">
        <f aca="false">100-(100*(F75/C$2))</f>
        <v>77.9392213872085</v>
      </c>
      <c r="I75" s="27" t="n">
        <f aca="false">(F75*8)/$C$2</f>
        <v>1.76486228902332</v>
      </c>
    </row>
    <row r="76" customFormat="false" ht="14.65" hidden="false" customHeight="false" outlineLevel="0" collapsed="false">
      <c r="A76" s="22"/>
      <c r="B76" s="23" t="s">
        <v>88</v>
      </c>
      <c r="C76" s="23" t="s">
        <v>95</v>
      </c>
      <c r="D76" s="24" t="n">
        <v>18.32</v>
      </c>
      <c r="E76" s="24" t="n">
        <v>9.84</v>
      </c>
      <c r="F76" s="25" t="n">
        <v>621785</v>
      </c>
      <c r="G76" s="24" t="n">
        <f aca="false">D76+E76+(F76/3600)</f>
        <v>200.878055555556</v>
      </c>
      <c r="H76" s="26" t="n">
        <f aca="false">100-(100*(F76/C$2))</f>
        <v>77.9210407827887</v>
      </c>
      <c r="I76" s="27" t="n">
        <f aca="false">(F76*8)/$C$2</f>
        <v>1.76631673737691</v>
      </c>
    </row>
    <row r="77" customFormat="false" ht="14.65" hidden="false" customHeight="false" outlineLevel="0" collapsed="false">
      <c r="A77" s="22" t="s">
        <v>59</v>
      </c>
      <c r="B77" s="23" t="s">
        <v>105</v>
      </c>
      <c r="C77" s="23" t="s">
        <v>106</v>
      </c>
      <c r="D77" s="24" t="n">
        <v>18.65</v>
      </c>
      <c r="E77" s="24" t="n">
        <v>3.25</v>
      </c>
      <c r="F77" s="25" t="n">
        <v>624718</v>
      </c>
      <c r="G77" s="24" t="n">
        <f aca="false">D77+E77+(F77/3600)</f>
        <v>195.432777777778</v>
      </c>
      <c r="H77" s="26" t="n">
        <f aca="false">100-(100*(F77/C$2))</f>
        <v>77.8168929062975</v>
      </c>
      <c r="I77" s="27" t="n">
        <f aca="false">(F77*8)/$C$2</f>
        <v>1.7746485674962</v>
      </c>
    </row>
    <row r="78" customFormat="false" ht="14.65" hidden="false" customHeight="false" outlineLevel="0" collapsed="false">
      <c r="A78" s="22" t="s">
        <v>59</v>
      </c>
      <c r="B78" s="23" t="s">
        <v>105</v>
      </c>
      <c r="C78" s="23" t="s">
        <v>112</v>
      </c>
      <c r="D78" s="24" t="n">
        <v>18.08</v>
      </c>
      <c r="E78" s="24" t="n">
        <v>3.25</v>
      </c>
      <c r="F78" s="25" t="n">
        <v>624882</v>
      </c>
      <c r="G78" s="24" t="n">
        <f aca="false">D78+E78+(F78/3600)</f>
        <v>194.908333333333</v>
      </c>
      <c r="H78" s="26" t="n">
        <f aca="false">100-(100*(F78/C$2))</f>
        <v>77.8110694314442</v>
      </c>
      <c r="I78" s="27" t="n">
        <f aca="false">(F78*8)/$C$2</f>
        <v>1.77511444548446</v>
      </c>
    </row>
    <row r="79" customFormat="false" ht="14.65" hidden="false" customHeight="false" outlineLevel="0" collapsed="false">
      <c r="A79" s="22" t="s">
        <v>59</v>
      </c>
      <c r="B79" s="23" t="s">
        <v>105</v>
      </c>
      <c r="C79" s="23" t="s">
        <v>81</v>
      </c>
      <c r="D79" s="24" t="n">
        <v>9.52</v>
      </c>
      <c r="E79" s="24" t="n">
        <v>3.21</v>
      </c>
      <c r="F79" s="25" t="n">
        <v>625503</v>
      </c>
      <c r="G79" s="24" t="n">
        <f aca="false">D79+E79+(F79/3600)</f>
        <v>186.480833333333</v>
      </c>
      <c r="H79" s="26" t="n">
        <f aca="false">100-(100*(F79/C$2))</f>
        <v>77.7890183467865</v>
      </c>
      <c r="I79" s="27" t="n">
        <f aca="false">(F79*8)/$C$2</f>
        <v>1.77687853225708</v>
      </c>
    </row>
    <row r="80" customFormat="false" ht="14.65" hidden="false" customHeight="false" outlineLevel="0" collapsed="false">
      <c r="A80" s="22" t="s">
        <v>59</v>
      </c>
      <c r="B80" s="23" t="s">
        <v>148</v>
      </c>
      <c r="C80" s="23" t="s">
        <v>179</v>
      </c>
      <c r="D80" s="24" t="n">
        <v>8.18</v>
      </c>
      <c r="E80" s="24" t="n">
        <v>2.23</v>
      </c>
      <c r="F80" s="25" t="n">
        <v>633812</v>
      </c>
      <c r="G80" s="24" t="n">
        <f aca="false">D80+E80+(F80/3600)</f>
        <v>186.468888888889</v>
      </c>
      <c r="H80" s="26" t="n">
        <f aca="false">100-(100*(F80/C$2))</f>
        <v>77.4939741238866</v>
      </c>
      <c r="I80" s="27" t="n">
        <f aca="false">(F80*8)/$C$2</f>
        <v>1.80048207008907</v>
      </c>
    </row>
    <row r="81" customFormat="false" ht="14.65" hidden="false" customHeight="false" outlineLevel="0" collapsed="false">
      <c r="A81" s="22"/>
      <c r="B81" s="23" t="s">
        <v>145</v>
      </c>
      <c r="C81" s="23" t="s">
        <v>179</v>
      </c>
      <c r="D81" s="24" t="n">
        <v>14.93</v>
      </c>
      <c r="E81" s="24" t="n">
        <v>9.02</v>
      </c>
      <c r="F81" s="25" t="n">
        <v>633813</v>
      </c>
      <c r="G81" s="24" t="n">
        <f aca="false">D81+E81+(F81/3600)</f>
        <v>200.009166666667</v>
      </c>
      <c r="H81" s="26" t="n">
        <f aca="false">100-(100*(F81/C$2))</f>
        <v>77.4939386148936</v>
      </c>
      <c r="I81" s="27" t="n">
        <f aca="false">(F81*8)/$C$2</f>
        <v>1.80048491080851</v>
      </c>
    </row>
    <row r="82" customFormat="false" ht="14.65" hidden="false" customHeight="false" outlineLevel="0" collapsed="false">
      <c r="A82" s="22"/>
      <c r="B82" s="23" t="s">
        <v>126</v>
      </c>
      <c r="C82" s="23" t="s">
        <v>112</v>
      </c>
      <c r="D82" s="24" t="n">
        <v>33.69</v>
      </c>
      <c r="E82" s="24" t="n">
        <v>14.21</v>
      </c>
      <c r="F82" s="25" t="n">
        <v>634997</v>
      </c>
      <c r="G82" s="24" t="n">
        <f aca="false">D82+E82+(F82/3600)</f>
        <v>224.288055555556</v>
      </c>
      <c r="H82" s="26" t="n">
        <f aca="false">100-(100*(F82/C$2))</f>
        <v>77.4518959671727</v>
      </c>
      <c r="I82" s="27" t="n">
        <f aca="false">(F82*8)/$C$2</f>
        <v>1.80384832262619</v>
      </c>
    </row>
    <row r="83" customFormat="false" ht="14.65" hidden="false" customHeight="false" outlineLevel="0" collapsed="false">
      <c r="A83" s="22"/>
      <c r="B83" s="23" t="s">
        <v>126</v>
      </c>
      <c r="C83" s="23" t="s">
        <v>106</v>
      </c>
      <c r="D83" s="24" t="n">
        <v>33.61</v>
      </c>
      <c r="E83" s="24" t="n">
        <v>14.27</v>
      </c>
      <c r="F83" s="25" t="n">
        <v>635964</v>
      </c>
      <c r="G83" s="24" t="n">
        <f aca="false">D83+E83+(F83/3600)</f>
        <v>224.536666666667</v>
      </c>
      <c r="H83" s="26" t="n">
        <f aca="false">100-(100*(F83/C$2))</f>
        <v>77.4175587709343</v>
      </c>
      <c r="I83" s="27" t="n">
        <f aca="false">(F83*8)/$C$2</f>
        <v>1.80659529832525</v>
      </c>
    </row>
    <row r="84" customFormat="false" ht="14.65" hidden="false" customHeight="false" outlineLevel="0" collapsed="false">
      <c r="A84" s="22"/>
      <c r="B84" s="23" t="s">
        <v>162</v>
      </c>
      <c r="C84" s="23" t="s">
        <v>163</v>
      </c>
      <c r="D84" s="24" t="n">
        <v>17.79</v>
      </c>
      <c r="E84" s="24" t="n">
        <v>27.57</v>
      </c>
      <c r="F84" s="25" t="n">
        <v>638062</v>
      </c>
      <c r="G84" s="24" t="n">
        <f aca="false">D84+E84+(F84/3600)</f>
        <v>222.599444444444</v>
      </c>
      <c r="H84" s="26" t="n">
        <f aca="false">100-(100*(F84/C$2))</f>
        <v>77.3430609036045</v>
      </c>
      <c r="I84" s="27" t="n">
        <f aca="false">(F84*8)/$C$2</f>
        <v>1.81255512771164</v>
      </c>
    </row>
    <row r="85" customFormat="false" ht="14.65" hidden="false" customHeight="false" outlineLevel="0" collapsed="false">
      <c r="A85" s="22"/>
      <c r="B85" s="23" t="s">
        <v>164</v>
      </c>
      <c r="C85" s="23" t="s">
        <v>163</v>
      </c>
      <c r="D85" s="24" t="n">
        <v>16.63</v>
      </c>
      <c r="E85" s="24" t="n">
        <v>22.68</v>
      </c>
      <c r="F85" s="25" t="n">
        <v>638062</v>
      </c>
      <c r="G85" s="24" t="n">
        <f aca="false">D85+E85+(F85/3600)</f>
        <v>216.549444444444</v>
      </c>
      <c r="H85" s="26" t="n">
        <f aca="false">100-(100*(F85/C$2))</f>
        <v>77.3430609036045</v>
      </c>
      <c r="I85" s="27" t="n">
        <f aca="false">(F85*8)/$C$2</f>
        <v>1.81255512771164</v>
      </c>
    </row>
    <row r="86" customFormat="false" ht="14.65" hidden="false" customHeight="false" outlineLevel="0" collapsed="false">
      <c r="A86" s="22"/>
      <c r="B86" s="23" t="s">
        <v>126</v>
      </c>
      <c r="C86" s="23" t="s">
        <v>81</v>
      </c>
      <c r="D86" s="24" t="n">
        <v>23.48</v>
      </c>
      <c r="E86" s="24" t="n">
        <v>13.93</v>
      </c>
      <c r="F86" s="25" t="n">
        <v>639808</v>
      </c>
      <c r="G86" s="24" t="n">
        <f aca="false">D86+E86+(F86/3600)</f>
        <v>215.134444444444</v>
      </c>
      <c r="H86" s="26" t="n">
        <f aca="false">100-(100*(F86/C$2))</f>
        <v>77.2810622018132</v>
      </c>
      <c r="I86" s="27" t="n">
        <f aca="false">(F86*8)/$C$2</f>
        <v>1.81751502385494</v>
      </c>
    </row>
    <row r="87" customFormat="false" ht="14.65" hidden="false" customHeight="false" outlineLevel="0" collapsed="false">
      <c r="A87" s="22"/>
      <c r="B87" s="23" t="s">
        <v>157</v>
      </c>
      <c r="C87" s="23" t="s">
        <v>404</v>
      </c>
      <c r="D87" s="24" t="n">
        <v>32.47</v>
      </c>
      <c r="E87" s="24" t="n">
        <v>6.21</v>
      </c>
      <c r="F87" s="25" t="n">
        <v>643450</v>
      </c>
      <c r="G87" s="24" t="n">
        <f aca="false">D87+E87+(F87/3600)</f>
        <v>217.416111111111</v>
      </c>
      <c r="H87" s="26" t="n">
        <f aca="false">100-(100*(F87/C$2))</f>
        <v>77.1517384492797</v>
      </c>
      <c r="I87" s="27" t="n">
        <f aca="false">(F87*8)/$C$2</f>
        <v>1.82786092405763</v>
      </c>
    </row>
    <row r="88" customFormat="false" ht="14.65" hidden="false" customHeight="false" outlineLevel="0" collapsed="false">
      <c r="A88" s="22"/>
      <c r="B88" s="23" t="s">
        <v>157</v>
      </c>
      <c r="C88" s="23" t="s">
        <v>408</v>
      </c>
      <c r="D88" s="24" t="n">
        <v>31.53</v>
      </c>
      <c r="E88" s="24" t="n">
        <v>5.11</v>
      </c>
      <c r="F88" s="25" t="n">
        <v>645807</v>
      </c>
      <c r="G88" s="24" t="n">
        <f aca="false">D88+E88+(F88/3600)</f>
        <v>216.030833333333</v>
      </c>
      <c r="H88" s="26" t="n">
        <f aca="false">100-(100*(F88/C$2))</f>
        <v>77.0680437527608</v>
      </c>
      <c r="I88" s="27" t="n">
        <f aca="false">(F88*8)/$C$2</f>
        <v>1.83455649977913</v>
      </c>
    </row>
    <row r="89" customFormat="false" ht="14.65" hidden="false" customHeight="false" outlineLevel="0" collapsed="false">
      <c r="A89" s="22"/>
      <c r="B89" s="23" t="s">
        <v>157</v>
      </c>
      <c r="C89" s="23" t="s">
        <v>57</v>
      </c>
      <c r="D89" s="24" t="n">
        <v>11.19</v>
      </c>
      <c r="E89" s="24" t="n">
        <v>6.3</v>
      </c>
      <c r="F89" s="25" t="n">
        <v>652787</v>
      </c>
      <c r="G89" s="24" t="n">
        <f aca="false">D89+E89+(F89/3600)</f>
        <v>198.819722222222</v>
      </c>
      <c r="H89" s="26" t="n">
        <f aca="false">100-(100*(F89/C$2))</f>
        <v>76.820190981568</v>
      </c>
      <c r="I89" s="27" t="n">
        <f aca="false">(F89*8)/$C$2</f>
        <v>1.85438472147456</v>
      </c>
    </row>
    <row r="90" customFormat="false" ht="14.65" hidden="false" customHeight="false" outlineLevel="0" collapsed="false">
      <c r="A90" s="22"/>
      <c r="B90" s="23" t="s">
        <v>103</v>
      </c>
      <c r="C90" s="23" t="s">
        <v>155</v>
      </c>
      <c r="D90" s="24" t="n">
        <v>39.43</v>
      </c>
      <c r="E90" s="24" t="n">
        <v>9.39</v>
      </c>
      <c r="F90" s="25" t="n">
        <v>665170</v>
      </c>
      <c r="G90" s="24" t="n">
        <f aca="false">D90+E90+(F90/3600)</f>
        <v>233.589444444444</v>
      </c>
      <c r="H90" s="26" t="n">
        <f aca="false">100-(100*(F90/C$2))</f>
        <v>76.3804831211553</v>
      </c>
      <c r="I90" s="27" t="n">
        <f aca="false">(F90*8)/$C$2</f>
        <v>1.88956135030758</v>
      </c>
    </row>
    <row r="91" customFormat="false" ht="14.65" hidden="false" customHeight="false" outlineLevel="0" collapsed="false">
      <c r="A91" s="22" t="s">
        <v>65</v>
      </c>
      <c r="B91" s="23" t="s">
        <v>156</v>
      </c>
      <c r="C91" s="23" t="s">
        <v>144</v>
      </c>
      <c r="D91" s="24" t="n">
        <f aca="false">38.04+0.98</f>
        <v>39.02</v>
      </c>
      <c r="E91" s="24" t="n">
        <f aca="false">7.7+0.33</f>
        <v>8.03</v>
      </c>
      <c r="F91" s="25" t="n">
        <v>665672</v>
      </c>
      <c r="G91" s="24" t="n">
        <f aca="false">D91+E91+(F91/3600)</f>
        <v>231.958888888889</v>
      </c>
      <c r="H91" s="26" t="n">
        <f aca="false">100-(100*(F91/C$2))</f>
        <v>76.3626576066655</v>
      </c>
      <c r="I91" s="27" t="n">
        <f aca="false">(F91*8)/$C$2</f>
        <v>1.89098739146676</v>
      </c>
    </row>
    <row r="92" customFormat="false" ht="14.65" hidden="false" customHeight="false" outlineLevel="0" collapsed="false">
      <c r="A92" s="22"/>
      <c r="B92" s="23" t="s">
        <v>167</v>
      </c>
      <c r="C92" s="23" t="s">
        <v>168</v>
      </c>
      <c r="D92" s="24" t="n">
        <f aca="false">38.76+0.98</f>
        <v>39.74</v>
      </c>
      <c r="E92" s="24" t="n">
        <f aca="false">10.7+0.33</f>
        <v>11.03</v>
      </c>
      <c r="F92" s="25" t="n">
        <v>668350</v>
      </c>
      <c r="G92" s="24" t="n">
        <f aca="false">D92+E92+(F92/3600)</f>
        <v>236.422777777778</v>
      </c>
      <c r="H92" s="26" t="n">
        <f aca="false">100-(100*(F92/C$2))</f>
        <v>76.2675645233912</v>
      </c>
      <c r="I92" s="27" t="n">
        <f aca="false">(F92*8)/$C$2</f>
        <v>1.8985948381287</v>
      </c>
    </row>
    <row r="93" customFormat="false" ht="14.65" hidden="false" customHeight="false" outlineLevel="0" collapsed="false">
      <c r="A93" s="22" t="s">
        <v>59</v>
      </c>
      <c r="B93" s="23" t="s">
        <v>177</v>
      </c>
      <c r="C93" s="23" t="s">
        <v>178</v>
      </c>
      <c r="D93" s="24" t="n">
        <v>38.99</v>
      </c>
      <c r="E93" s="24" t="n">
        <v>1.74</v>
      </c>
      <c r="F93" s="25" t="n">
        <v>676605</v>
      </c>
      <c r="G93" s="24" t="n">
        <f aca="false">D93+E93+(F93/3600)</f>
        <v>228.675833333333</v>
      </c>
      <c r="H93" s="26" t="n">
        <f aca="false">100-(100*(F93/C$2))</f>
        <v>75.9744377861137</v>
      </c>
      <c r="I93" s="27" t="n">
        <f aca="false">(F93*8)/$C$2</f>
        <v>1.9220449771109</v>
      </c>
    </row>
    <row r="94" customFormat="false" ht="14.65" hidden="false" customHeight="false" outlineLevel="0" collapsed="false">
      <c r="A94" s="22" t="s">
        <v>65</v>
      </c>
      <c r="B94" s="23" t="s">
        <v>156</v>
      </c>
      <c r="C94" s="23" t="s">
        <v>172</v>
      </c>
      <c r="D94" s="24" t="n">
        <f aca="false">25.62+0.98</f>
        <v>26.6</v>
      </c>
      <c r="E94" s="24" t="n">
        <f aca="false">6.69+0.33</f>
        <v>7.02</v>
      </c>
      <c r="F94" s="25" t="n">
        <v>677426</v>
      </c>
      <c r="G94" s="24" t="n">
        <f aca="false">D94+E94+(F94/3600)</f>
        <v>221.793888888889</v>
      </c>
      <c r="H94" s="26" t="n">
        <f aca="false">100-(100*(F94/C$2))</f>
        <v>75.9452849028545</v>
      </c>
      <c r="I94" s="27" t="n">
        <f aca="false">(F94*8)/$C$2</f>
        <v>1.92437720777164</v>
      </c>
    </row>
    <row r="95" customFormat="false" ht="14.65" hidden="false" customHeight="false" outlineLevel="0" collapsed="false">
      <c r="A95" s="22" t="s">
        <v>59</v>
      </c>
      <c r="B95" s="23" t="s">
        <v>177</v>
      </c>
      <c r="C95" s="23" t="s">
        <v>81</v>
      </c>
      <c r="D95" s="24" t="n">
        <v>26.6</v>
      </c>
      <c r="E95" s="24" t="n">
        <v>1.79</v>
      </c>
      <c r="F95" s="25" t="n">
        <v>680472</v>
      </c>
      <c r="G95" s="24" t="n">
        <f aca="false">D95+E95+(F95/3600)</f>
        <v>217.41</v>
      </c>
      <c r="H95" s="26" t="n">
        <f aca="false">100-(100*(F95/C$2))</f>
        <v>75.8371245101534</v>
      </c>
      <c r="I95" s="27" t="n">
        <f aca="false">(F95*8)/$C$2</f>
        <v>1.93303003918772</v>
      </c>
    </row>
    <row r="96" customFormat="false" ht="14.65" hidden="false" customHeight="false" outlineLevel="0" collapsed="false">
      <c r="A96" s="22"/>
      <c r="B96" s="23" t="s">
        <v>167</v>
      </c>
      <c r="C96" s="23" t="s">
        <v>176</v>
      </c>
      <c r="D96" s="24" t="n">
        <f aca="false">26.39+0.98</f>
        <v>27.37</v>
      </c>
      <c r="E96" s="24" t="n">
        <f aca="false">10.71+0.33</f>
        <v>11.04</v>
      </c>
      <c r="F96" s="25" t="n">
        <v>681021</v>
      </c>
      <c r="G96" s="24" t="n">
        <f aca="false">D96+E96+(F96/3600)</f>
        <v>227.5825</v>
      </c>
      <c r="H96" s="26" t="n">
        <f aca="false">100-(100*(F96/C$2))</f>
        <v>75.8176300729923</v>
      </c>
      <c r="I96" s="27" t="n">
        <f aca="false">(F96*8)/$C$2</f>
        <v>1.93458959416062</v>
      </c>
    </row>
    <row r="97" customFormat="false" ht="14.65" hidden="false" customHeight="false" outlineLevel="0" collapsed="false">
      <c r="A97" s="22" t="s">
        <v>59</v>
      </c>
      <c r="B97" s="23" t="s">
        <v>143</v>
      </c>
      <c r="C97" s="23" t="s">
        <v>106</v>
      </c>
      <c r="D97" s="24" t="n">
        <f aca="false">(20*60)+25.73+0.98</f>
        <v>1226.71</v>
      </c>
      <c r="E97" s="24" t="n">
        <f aca="false">(20*60)+30.5+0.33</f>
        <v>1230.83</v>
      </c>
      <c r="F97" s="25" t="n">
        <v>684166</v>
      </c>
      <c r="G97" s="24" t="n">
        <f aca="false">D97+E97+(F97/3600)</f>
        <v>2647.58611111111</v>
      </c>
      <c r="H97" s="26" t="n">
        <f aca="false">100-(100*(F97/C$2))</f>
        <v>75.7059542899835</v>
      </c>
      <c r="I97" s="27" t="n">
        <f aca="false">(F97*8)/$C$2</f>
        <v>1.94352365680132</v>
      </c>
    </row>
    <row r="98" customFormat="false" ht="14.65" hidden="false" customHeight="false" outlineLevel="0" collapsed="false">
      <c r="A98" s="22" t="s">
        <v>77</v>
      </c>
      <c r="B98" s="23" t="s">
        <v>78</v>
      </c>
      <c r="C98" s="23" t="s">
        <v>237</v>
      </c>
      <c r="D98" s="24" t="n">
        <v>5.27</v>
      </c>
      <c r="E98" s="24" t="n">
        <v>2.79</v>
      </c>
      <c r="F98" s="25" t="n">
        <v>697423</v>
      </c>
      <c r="G98" s="24" t="n">
        <f aca="false">D98+E98+(F98/3600)</f>
        <v>201.788611111111</v>
      </c>
      <c r="H98" s="26" t="n">
        <f aca="false">100-(100*(F98/C$2))</f>
        <v>75.2352115696821</v>
      </c>
      <c r="I98" s="27" t="n">
        <f aca="false">(F98*8)/$C$2</f>
        <v>1.98118307442543</v>
      </c>
    </row>
    <row r="99" customFormat="false" ht="14.65" hidden="false" customHeight="false" outlineLevel="0" collapsed="false">
      <c r="A99" s="22" t="s">
        <v>59</v>
      </c>
      <c r="B99" s="23" t="s">
        <v>75</v>
      </c>
      <c r="C99" s="23" t="s">
        <v>238</v>
      </c>
      <c r="D99" s="24" t="n">
        <v>5.3</v>
      </c>
      <c r="E99" s="24" t="n">
        <v>1.03</v>
      </c>
      <c r="F99" s="25" t="n">
        <v>697423</v>
      </c>
      <c r="G99" s="24" t="n">
        <f aca="false">D99+E99+(F99/3600)</f>
        <v>200.058611111111</v>
      </c>
      <c r="H99" s="26" t="n">
        <f aca="false">100-(100*(F99/C$2))</f>
        <v>75.2352115696821</v>
      </c>
      <c r="I99" s="27" t="n">
        <f aca="false">(F99*8)/$C$2</f>
        <v>1.98118307442543</v>
      </c>
    </row>
    <row r="100" customFormat="false" ht="14.65" hidden="false" customHeight="false" outlineLevel="0" collapsed="false">
      <c r="A100" s="22"/>
      <c r="B100" s="23" t="s">
        <v>135</v>
      </c>
      <c r="C100" s="23" t="s">
        <v>413</v>
      </c>
      <c r="D100" s="24" t="n">
        <v>37.3</v>
      </c>
      <c r="E100" s="24" t="n">
        <v>7.75</v>
      </c>
      <c r="F100" s="25" t="n">
        <v>699653</v>
      </c>
      <c r="G100" s="24" t="n">
        <f aca="false">D100+E100+(F100/3600)</f>
        <v>239.398055555556</v>
      </c>
      <c r="H100" s="26" t="n">
        <f aca="false">100-(100*(F100/C$2))</f>
        <v>75.1560265152753</v>
      </c>
      <c r="I100" s="27" t="n">
        <f aca="false">(F100*8)/$C$2</f>
        <v>1.98751787877798</v>
      </c>
    </row>
    <row r="101" customFormat="false" ht="14.65" hidden="false" customHeight="false" outlineLevel="0" collapsed="false">
      <c r="A101" s="22"/>
      <c r="B101" s="23" t="s">
        <v>133</v>
      </c>
      <c r="C101" s="23" t="s">
        <v>207</v>
      </c>
      <c r="D101" s="24" t="n">
        <v>43.11</v>
      </c>
      <c r="E101" s="24" t="n">
        <v>10.85</v>
      </c>
      <c r="F101" s="25" t="n">
        <v>699832</v>
      </c>
      <c r="G101" s="24" t="n">
        <f aca="false">D101+E101+(F101/3600)</f>
        <v>248.357777777778</v>
      </c>
      <c r="H101" s="26" t="n">
        <f aca="false">100-(100*(F101/C$2))</f>
        <v>75.1496704055269</v>
      </c>
      <c r="I101" s="27" t="n">
        <f aca="false">(F101*8)/$C$2</f>
        <v>1.98802636755785</v>
      </c>
    </row>
    <row r="102" customFormat="false" ht="14.65" hidden="false" customHeight="false" outlineLevel="0" collapsed="false">
      <c r="A102" s="22"/>
      <c r="B102" s="23" t="s">
        <v>159</v>
      </c>
      <c r="C102" s="23" t="s">
        <v>160</v>
      </c>
      <c r="D102" s="24" t="n">
        <v>49.79</v>
      </c>
      <c r="E102" s="24" t="n">
        <v>7.45</v>
      </c>
      <c r="F102" s="25" t="n">
        <v>703932</v>
      </c>
      <c r="G102" s="24" t="n">
        <f aca="false">D102+E102+(F102/3600)</f>
        <v>252.776666666667</v>
      </c>
      <c r="H102" s="26" t="n">
        <f aca="false">100-(100*(F102/C$2))</f>
        <v>75.0040835341959</v>
      </c>
      <c r="I102" s="27" t="n">
        <f aca="false">(F102*8)/$C$2</f>
        <v>1.99967331726433</v>
      </c>
    </row>
    <row r="103" customFormat="false" ht="14.65" hidden="false" customHeight="false" outlineLevel="0" collapsed="false">
      <c r="A103" s="22"/>
      <c r="B103" s="23" t="s">
        <v>161</v>
      </c>
      <c r="C103" s="23" t="s">
        <v>160</v>
      </c>
      <c r="D103" s="24" t="n">
        <v>47.26</v>
      </c>
      <c r="E103" s="24" t="n">
        <v>4.77</v>
      </c>
      <c r="F103" s="25" t="n">
        <v>703934</v>
      </c>
      <c r="G103" s="24" t="n">
        <f aca="false">D103+E103+(F103/3600)</f>
        <v>247.567222222222</v>
      </c>
      <c r="H103" s="26" t="n">
        <f aca="false">100-(100*(F103/C$2))</f>
        <v>75.0040125162099</v>
      </c>
      <c r="I103" s="27" t="n">
        <f aca="false">(F103*8)/$C$2</f>
        <v>1.99967899870321</v>
      </c>
    </row>
    <row r="104" customFormat="false" ht="14.65" hidden="false" customHeight="false" outlineLevel="0" collapsed="false">
      <c r="A104" s="22"/>
      <c r="B104" s="23" t="s">
        <v>151</v>
      </c>
      <c r="C104" s="23" t="s">
        <v>81</v>
      </c>
      <c r="D104" s="24" t="n">
        <v>29.19</v>
      </c>
      <c r="E104" s="24" t="n">
        <v>10.4</v>
      </c>
      <c r="F104" s="25" t="n">
        <v>704387</v>
      </c>
      <c r="G104" s="24" t="n">
        <f aca="false">D104+E104+(F104/3600)</f>
        <v>235.253055555556</v>
      </c>
      <c r="H104" s="26" t="n">
        <f aca="false">100-(100*(F104/C$2))</f>
        <v>74.9879269423774</v>
      </c>
      <c r="I104" s="27" t="n">
        <f aca="false">(F104*8)/$C$2</f>
        <v>2.00096584460981</v>
      </c>
    </row>
    <row r="105" customFormat="false" ht="14.65" hidden="false" customHeight="false" outlineLevel="0" collapsed="false">
      <c r="A105" s="22" t="s">
        <v>65</v>
      </c>
      <c r="B105" s="23" t="s">
        <v>156</v>
      </c>
      <c r="C105" s="23" t="s">
        <v>231</v>
      </c>
      <c r="D105" s="24" t="n">
        <f aca="false">15.12+0.98</f>
        <v>16.1</v>
      </c>
      <c r="E105" s="24" t="n">
        <f aca="false">6.1+0.33</f>
        <v>6.43</v>
      </c>
      <c r="F105" s="25" t="n">
        <v>712492</v>
      </c>
      <c r="G105" s="24" t="n">
        <f aca="false">D105+E105+(F105/3600)</f>
        <v>220.444444444444</v>
      </c>
      <c r="H105" s="26" t="n">
        <f aca="false">100-(100*(F105/C$2))</f>
        <v>74.7001265540511</v>
      </c>
      <c r="I105" s="27" t="n">
        <f aca="false">(F105*8)/$C$2</f>
        <v>2.02398987567591</v>
      </c>
    </row>
    <row r="106" customFormat="false" ht="14.65" hidden="false" customHeight="false" outlineLevel="0" collapsed="false">
      <c r="A106" s="22"/>
      <c r="B106" s="23" t="s">
        <v>161</v>
      </c>
      <c r="C106" s="23" t="s">
        <v>188</v>
      </c>
      <c r="D106" s="24" t="n">
        <v>8.61</v>
      </c>
      <c r="E106" s="24" t="n">
        <v>4.62</v>
      </c>
      <c r="F106" s="25" t="n">
        <v>717252</v>
      </c>
      <c r="G106" s="24" t="n">
        <f aca="false">D106+E106+(F106/3600)</f>
        <v>212.466666666667</v>
      </c>
      <c r="H106" s="26" t="n">
        <f aca="false">100-(100*(F106/C$2))</f>
        <v>74.5311037473351</v>
      </c>
      <c r="I106" s="27" t="n">
        <f aca="false">(F106*8)/$C$2</f>
        <v>2.0375117002132</v>
      </c>
    </row>
    <row r="107" customFormat="false" ht="14.65" hidden="false" customHeight="false" outlineLevel="0" collapsed="false">
      <c r="A107" s="22"/>
      <c r="B107" s="23" t="s">
        <v>159</v>
      </c>
      <c r="C107" s="23" t="s">
        <v>188</v>
      </c>
      <c r="D107" s="24" t="n">
        <v>11.48</v>
      </c>
      <c r="E107" s="24" t="n">
        <v>7.36</v>
      </c>
      <c r="F107" s="25" t="n">
        <v>717266</v>
      </c>
      <c r="G107" s="24" t="n">
        <f aca="false">D107+E107+(F107/3600)</f>
        <v>218.080555555556</v>
      </c>
      <c r="H107" s="26" t="n">
        <f aca="false">100-(100*(F107/C$2))</f>
        <v>74.530606621433</v>
      </c>
      <c r="I107" s="27" t="n">
        <f aca="false">(F107*8)/$C$2</f>
        <v>2.03755147028536</v>
      </c>
    </row>
    <row r="108" customFormat="false" ht="14.65" hidden="false" customHeight="false" outlineLevel="0" collapsed="false">
      <c r="A108" s="22" t="s">
        <v>59</v>
      </c>
      <c r="B108" s="23" t="s">
        <v>192</v>
      </c>
      <c r="C108" s="23" t="s">
        <v>215</v>
      </c>
      <c r="D108" s="24" t="n">
        <v>4.12</v>
      </c>
      <c r="E108" s="24" t="n">
        <v>0.69</v>
      </c>
      <c r="F108" s="25" t="n">
        <v>723783</v>
      </c>
      <c r="G108" s="24" t="n">
        <f aca="false">D108+E108+(F108/3600)</f>
        <v>205.860833333333</v>
      </c>
      <c r="H108" s="26" t="n">
        <f aca="false">100-(100*(F108/C$2))</f>
        <v>74.2991945140026</v>
      </c>
      <c r="I108" s="27" t="n">
        <f aca="false">(F108*8)/$C$2</f>
        <v>2.05606443887979</v>
      </c>
    </row>
    <row r="109" customFormat="false" ht="14.65" hidden="false" customHeight="false" outlineLevel="0" collapsed="false">
      <c r="A109" s="22"/>
      <c r="B109" s="23" t="s">
        <v>195</v>
      </c>
      <c r="C109" s="23" t="s">
        <v>196</v>
      </c>
      <c r="D109" s="24" t="n">
        <v>13.02</v>
      </c>
      <c r="E109" s="24" t="n">
        <v>4.51</v>
      </c>
      <c r="F109" s="25" t="n">
        <v>724348</v>
      </c>
      <c r="G109" s="24" t="n">
        <f aca="false">D109+E109+(F109/3600)</f>
        <v>218.737777777778</v>
      </c>
      <c r="H109" s="26" t="n">
        <f aca="false">100-(100*(F109/C$2))</f>
        <v>74.2791319329533</v>
      </c>
      <c r="I109" s="27" t="n">
        <f aca="false">(F109*8)/$C$2</f>
        <v>2.05766944536373</v>
      </c>
    </row>
    <row r="110" customFormat="false" ht="14.65" hidden="false" customHeight="false" outlineLevel="0" collapsed="false">
      <c r="A110" s="22" t="s">
        <v>77</v>
      </c>
      <c r="B110" s="23" t="s">
        <v>98</v>
      </c>
      <c r="C110" s="23" t="s">
        <v>214</v>
      </c>
      <c r="D110" s="24" t="n">
        <v>55.58</v>
      </c>
      <c r="E110" s="24" t="n">
        <v>1.42</v>
      </c>
      <c r="F110" s="25" t="n">
        <v>724571</v>
      </c>
      <c r="G110" s="24" t="n">
        <f aca="false">D110+E110+(F110/3600)</f>
        <v>258.269722222222</v>
      </c>
      <c r="H110" s="26" t="n">
        <f aca="false">100-(100*(F110/C$2))</f>
        <v>74.2712134275127</v>
      </c>
      <c r="I110" s="27" t="n">
        <f aca="false">(F110*8)/$C$2</f>
        <v>2.05830292579899</v>
      </c>
    </row>
    <row r="111" customFormat="false" ht="14.65" hidden="false" customHeight="false" outlineLevel="0" collapsed="false">
      <c r="A111" s="22"/>
      <c r="B111" s="23" t="s">
        <v>195</v>
      </c>
      <c r="C111" s="23" t="s">
        <v>81</v>
      </c>
      <c r="D111" s="24" t="n">
        <v>7.13</v>
      </c>
      <c r="E111" s="24" t="n">
        <v>4.07</v>
      </c>
      <c r="F111" s="25" t="n">
        <v>724731</v>
      </c>
      <c r="G111" s="24" t="n">
        <f aca="false">D111+E111+(F111/3600)</f>
        <v>212.514166666667</v>
      </c>
      <c r="H111" s="26" t="n">
        <f aca="false">100-(100*(F111/C$2))</f>
        <v>74.2655319886314</v>
      </c>
      <c r="I111" s="27" t="n">
        <f aca="false">(F111*8)/$C$2</f>
        <v>2.05875744090949</v>
      </c>
    </row>
    <row r="112" customFormat="false" ht="14.65" hidden="false" customHeight="false" outlineLevel="0" collapsed="false">
      <c r="A112" s="22" t="s">
        <v>59</v>
      </c>
      <c r="B112" s="23" t="s">
        <v>192</v>
      </c>
      <c r="C112" s="23" t="s">
        <v>193</v>
      </c>
      <c r="D112" s="24" t="n">
        <v>9.53</v>
      </c>
      <c r="E112" s="24" t="n">
        <v>1</v>
      </c>
      <c r="F112" s="25" t="n">
        <v>724982</v>
      </c>
      <c r="G112" s="24" t="n">
        <f aca="false">D112+E112+(F112/3600)</f>
        <v>211.913888888889</v>
      </c>
      <c r="H112" s="26" t="n">
        <f aca="false">100-(100*(F112/C$2))</f>
        <v>74.2566192313865</v>
      </c>
      <c r="I112" s="27" t="n">
        <f aca="false">(F112*8)/$C$2</f>
        <v>2.05947046148908</v>
      </c>
    </row>
    <row r="113" customFormat="false" ht="14.65" hidden="false" customHeight="false" outlineLevel="0" collapsed="false">
      <c r="A113" s="22" t="s">
        <v>59</v>
      </c>
      <c r="B113" s="23" t="s">
        <v>171</v>
      </c>
      <c r="C113" s="23" t="s">
        <v>81</v>
      </c>
      <c r="D113" s="24" t="n">
        <v>21.4</v>
      </c>
      <c r="E113" s="24" t="n">
        <v>1.9</v>
      </c>
      <c r="F113" s="25" t="n">
        <v>725152</v>
      </c>
      <c r="G113" s="24" t="n">
        <f aca="false">D113+E113+(F113/3600)</f>
        <v>224.731111111111</v>
      </c>
      <c r="H113" s="26" t="n">
        <f aca="false">100-(100*(F113/C$2))</f>
        <v>74.2505827025753</v>
      </c>
      <c r="I113" s="27" t="n">
        <f aca="false">(F113*8)/$C$2</f>
        <v>2.05995338379398</v>
      </c>
    </row>
    <row r="114" customFormat="false" ht="14.65" hidden="false" customHeight="false" outlineLevel="0" collapsed="false">
      <c r="A114" s="22"/>
      <c r="B114" s="23" t="s">
        <v>208</v>
      </c>
      <c r="C114" s="23" t="s">
        <v>209</v>
      </c>
      <c r="D114" s="24" t="n">
        <f aca="false">38.86+0.98</f>
        <v>39.84</v>
      </c>
      <c r="E114" s="24" t="n">
        <f aca="false">4.07+0.33</f>
        <v>4.4</v>
      </c>
      <c r="F114" s="25" t="n">
        <v>725485</v>
      </c>
      <c r="G114" s="24" t="n">
        <f aca="false">D114+E114+(F114/3600)</f>
        <v>245.763611111111</v>
      </c>
      <c r="H114" s="26" t="n">
        <f aca="false">100-(100*(F114/C$2))</f>
        <v>74.2387582079037</v>
      </c>
      <c r="I114" s="27" t="n">
        <f aca="false">(F114*8)/$C$2</f>
        <v>2.0608993433677</v>
      </c>
    </row>
    <row r="115" customFormat="false" ht="14.65" hidden="false" customHeight="false" outlineLevel="0" collapsed="false">
      <c r="A115" s="22"/>
      <c r="B115" s="23" t="s">
        <v>212</v>
      </c>
      <c r="C115" s="23" t="s">
        <v>213</v>
      </c>
      <c r="D115" s="24" t="n">
        <v>13.11</v>
      </c>
      <c r="E115" s="24" t="n">
        <v>4.67</v>
      </c>
      <c r="F115" s="25" t="n">
        <v>726405</v>
      </c>
      <c r="G115" s="24" t="n">
        <f aca="false">D115+E115+(F115/3600)</f>
        <v>219.559166666667</v>
      </c>
      <c r="H115" s="26" t="n">
        <f aca="false">100-(100*(F115/C$2))</f>
        <v>74.2060899343368</v>
      </c>
      <c r="I115" s="27" t="n">
        <f aca="false">(F115*8)/$C$2</f>
        <v>2.06351280525306</v>
      </c>
    </row>
    <row r="116" customFormat="false" ht="14.65" hidden="false" customHeight="false" outlineLevel="0" collapsed="false">
      <c r="A116" s="22"/>
      <c r="B116" s="23" t="s">
        <v>149</v>
      </c>
      <c r="C116" s="23" t="s">
        <v>81</v>
      </c>
      <c r="D116" s="24" t="n">
        <v>10.89</v>
      </c>
      <c r="E116" s="24" t="n">
        <v>7.81</v>
      </c>
      <c r="F116" s="25" t="n">
        <v>727590</v>
      </c>
      <c r="G116" s="24" t="n">
        <f aca="false">D116+E116+(F116/3600)</f>
        <v>220.808333333333</v>
      </c>
      <c r="H116" s="26" t="n">
        <f aca="false">100-(100*(F116/C$2))</f>
        <v>74.1640117776228</v>
      </c>
      <c r="I116" s="27" t="n">
        <f aca="false">(F116*8)/$C$2</f>
        <v>2.06687905779018</v>
      </c>
    </row>
    <row r="117" customFormat="false" ht="14.65" hidden="false" customHeight="false" outlineLevel="0" collapsed="false">
      <c r="A117" s="22" t="s">
        <v>59</v>
      </c>
      <c r="B117" s="23" t="s">
        <v>211</v>
      </c>
      <c r="C117" s="23" t="s">
        <v>81</v>
      </c>
      <c r="D117" s="24" t="n">
        <v>12.3</v>
      </c>
      <c r="E117" s="24" t="n">
        <v>1.17</v>
      </c>
      <c r="F117" s="25" t="n">
        <v>729083</v>
      </c>
      <c r="G117" s="24" t="n">
        <f aca="false">D117+E117+(F117/3600)</f>
        <v>215.993055555556</v>
      </c>
      <c r="H117" s="26" t="n">
        <f aca="false">100-(100*(F117/C$2))</f>
        <v>74.1109968510625</v>
      </c>
      <c r="I117" s="27" t="n">
        <f aca="false">(F117*8)/$C$2</f>
        <v>2.071120251915</v>
      </c>
    </row>
    <row r="118" customFormat="false" ht="14.65" hidden="false" customHeight="false" outlineLevel="0" collapsed="false">
      <c r="A118" s="22"/>
      <c r="B118" s="23" t="s">
        <v>200</v>
      </c>
      <c r="C118" s="23" t="s">
        <v>201</v>
      </c>
      <c r="D118" s="24" t="n">
        <f aca="false">60+10.1</f>
        <v>70.1</v>
      </c>
      <c r="E118" s="24" t="n">
        <v>5.09</v>
      </c>
      <c r="F118" s="25" t="n">
        <v>729892</v>
      </c>
      <c r="G118" s="24" t="n">
        <f aca="false">D118+E118+(F118/3600)</f>
        <v>277.937777777778</v>
      </c>
      <c r="H118" s="26" t="n">
        <f aca="false">100-(100*(F118/C$2))</f>
        <v>74.0822700757194</v>
      </c>
      <c r="I118" s="27" t="n">
        <f aca="false">(F118*8)/$C$2</f>
        <v>2.07341839394245</v>
      </c>
    </row>
    <row r="119" customFormat="false" ht="14.65" hidden="false" customHeight="false" outlineLevel="0" collapsed="false">
      <c r="A119" s="22"/>
      <c r="B119" s="23" t="s">
        <v>208</v>
      </c>
      <c r="C119" s="23" t="s">
        <v>81</v>
      </c>
      <c r="D119" s="24" t="n">
        <f aca="false">8.75+0.98</f>
        <v>9.73</v>
      </c>
      <c r="E119" s="24" t="n">
        <f aca="false">3.84+0.33</f>
        <v>4.17</v>
      </c>
      <c r="F119" s="25" t="n">
        <v>729959</v>
      </c>
      <c r="G119" s="24" t="n">
        <f aca="false">D119+E119+(F119/3600)</f>
        <v>216.666388888889</v>
      </c>
      <c r="H119" s="26" t="n">
        <f aca="false">100-(100*(F119/C$2))</f>
        <v>74.0798909731879</v>
      </c>
      <c r="I119" s="27" t="n">
        <f aca="false">(F119*8)/$C$2</f>
        <v>2.07360872214497</v>
      </c>
    </row>
    <row r="120" customFormat="false" ht="14.65" hidden="false" customHeight="false" outlineLevel="0" collapsed="false">
      <c r="A120" s="22"/>
      <c r="B120" s="23" t="s">
        <v>200</v>
      </c>
      <c r="C120" s="23" t="s">
        <v>81</v>
      </c>
      <c r="D120" s="24" t="n">
        <v>12.06</v>
      </c>
      <c r="E120" s="24" t="n">
        <v>4.69</v>
      </c>
      <c r="F120" s="25" t="n">
        <v>730213</v>
      </c>
      <c r="G120" s="24" t="n">
        <f aca="false">D120+E120+(F120/3600)</f>
        <v>219.586944444444</v>
      </c>
      <c r="H120" s="26" t="n">
        <f aca="false">100-(100*(F120/C$2))</f>
        <v>74.070871688964</v>
      </c>
      <c r="I120" s="27" t="n">
        <f aca="false">(F120*8)/$C$2</f>
        <v>2.07433026488288</v>
      </c>
    </row>
    <row r="121" customFormat="false" ht="14.65" hidden="false" customHeight="false" outlineLevel="0" collapsed="false">
      <c r="A121" s="22" t="s">
        <v>59</v>
      </c>
      <c r="B121" s="23" t="s">
        <v>202</v>
      </c>
      <c r="C121" s="23" t="s">
        <v>160</v>
      </c>
      <c r="D121" s="24" t="n">
        <v>35.05</v>
      </c>
      <c r="E121" s="24" t="n">
        <v>1.26</v>
      </c>
      <c r="F121" s="25" t="n">
        <v>731871</v>
      </c>
      <c r="G121" s="24" t="n">
        <f aca="false">D121+E121+(F121/3600)</f>
        <v>239.6075</v>
      </c>
      <c r="H121" s="26" t="n">
        <f aca="false">100-(100*(F121/C$2))</f>
        <v>74.0119977785574</v>
      </c>
      <c r="I121" s="27" t="n">
        <f aca="false">(F121*8)/$C$2</f>
        <v>2.07904017771541</v>
      </c>
    </row>
    <row r="122" customFormat="false" ht="14.65" hidden="false" customHeight="false" outlineLevel="0" collapsed="false">
      <c r="A122" s="22"/>
      <c r="B122" s="23" t="s">
        <v>217</v>
      </c>
      <c r="C122" s="23" t="s">
        <v>218</v>
      </c>
      <c r="D122" s="24" t="n">
        <v>12.75</v>
      </c>
      <c r="E122" s="24" t="n">
        <v>6.75</v>
      </c>
      <c r="F122" s="25" t="n">
        <v>731982</v>
      </c>
      <c r="G122" s="24" t="n">
        <f aca="false">D122+E122+(F122/3600)</f>
        <v>222.828333333333</v>
      </c>
      <c r="H122" s="26" t="n">
        <f aca="false">100-(100*(F122/C$2))</f>
        <v>74.0080562803336</v>
      </c>
      <c r="I122" s="27" t="n">
        <f aca="false">(F122*8)/$C$2</f>
        <v>2.07935549757332</v>
      </c>
    </row>
    <row r="123" customFormat="false" ht="14.65" hidden="false" customHeight="false" outlineLevel="0" collapsed="false">
      <c r="A123" s="22"/>
      <c r="B123" s="23" t="s">
        <v>203</v>
      </c>
      <c r="C123" s="23" t="s">
        <v>204</v>
      </c>
      <c r="D123" s="24" t="n">
        <v>34.31</v>
      </c>
      <c r="E123" s="24" t="n">
        <v>7.03</v>
      </c>
      <c r="F123" s="25" t="n">
        <v>732071</v>
      </c>
      <c r="G123" s="24" t="n">
        <f aca="false">D123+E123+(F123/3600)</f>
        <v>244.693055555556</v>
      </c>
      <c r="H123" s="26" t="n">
        <f aca="false">100-(100*(F123/C$2))</f>
        <v>74.0048959799559</v>
      </c>
      <c r="I123" s="27" t="n">
        <f aca="false">(F123*8)/$C$2</f>
        <v>2.07960832160353</v>
      </c>
    </row>
    <row r="124" customFormat="false" ht="14.65" hidden="false" customHeight="false" outlineLevel="0" collapsed="false">
      <c r="A124" s="22" t="s">
        <v>59</v>
      </c>
      <c r="B124" s="23" t="s">
        <v>205</v>
      </c>
      <c r="C124" s="23" t="s">
        <v>204</v>
      </c>
      <c r="D124" s="24" t="n">
        <v>34.49</v>
      </c>
      <c r="E124" s="24" t="n">
        <v>1.34</v>
      </c>
      <c r="F124" s="25" t="n">
        <v>732157</v>
      </c>
      <c r="G124" s="24" t="n">
        <f aca="false">D124+E124+(F124/3600)</f>
        <v>239.206944444444</v>
      </c>
      <c r="H124" s="26" t="n">
        <f aca="false">100-(100*(F124/C$2))</f>
        <v>74.0018422065572</v>
      </c>
      <c r="I124" s="27" t="n">
        <f aca="false">(F124*8)/$C$2</f>
        <v>2.07985262347542</v>
      </c>
    </row>
    <row r="125" customFormat="false" ht="14.65" hidden="false" customHeight="false" outlineLevel="0" collapsed="false">
      <c r="A125" s="22"/>
      <c r="B125" s="23" t="s">
        <v>217</v>
      </c>
      <c r="C125" s="23" t="s">
        <v>81</v>
      </c>
      <c r="D125" s="24" t="n">
        <v>10.3</v>
      </c>
      <c r="E125" s="24" t="n">
        <v>7.05</v>
      </c>
      <c r="F125" s="25" t="n">
        <v>733625</v>
      </c>
      <c r="G125" s="24" t="n">
        <f aca="false">D125+E125+(F125/3600)</f>
        <v>221.134722222222</v>
      </c>
      <c r="H125" s="26" t="n">
        <f aca="false">100-(100*(F125/C$2))</f>
        <v>73.9497150048221</v>
      </c>
      <c r="I125" s="27" t="n">
        <f aca="false">(F125*8)/$C$2</f>
        <v>2.08402279961423</v>
      </c>
    </row>
    <row r="126" customFormat="false" ht="14.65" hidden="false" customHeight="false" outlineLevel="0" collapsed="false">
      <c r="A126" s="22"/>
      <c r="B126" s="23" t="s">
        <v>219</v>
      </c>
      <c r="C126" s="23" t="s">
        <v>220</v>
      </c>
      <c r="D126" s="24" t="n">
        <v>13.4</v>
      </c>
      <c r="E126" s="24" t="n">
        <v>7.03</v>
      </c>
      <c r="F126" s="25" t="n">
        <v>733685</v>
      </c>
      <c r="G126" s="24" t="n">
        <f aca="false">D126+E126+(F126/3600)</f>
        <v>224.231388888889</v>
      </c>
      <c r="H126" s="26" t="n">
        <f aca="false">100-(100*(F126/C$2))</f>
        <v>73.9475844652417</v>
      </c>
      <c r="I126" s="27" t="n">
        <f aca="false">(F126*8)/$C$2</f>
        <v>2.08419324278067</v>
      </c>
    </row>
    <row r="127" customFormat="false" ht="14.65" hidden="false" customHeight="false" outlineLevel="0" collapsed="false">
      <c r="A127" s="22" t="s">
        <v>59</v>
      </c>
      <c r="B127" s="23" t="s">
        <v>171</v>
      </c>
      <c r="C127" s="23" t="s">
        <v>206</v>
      </c>
      <c r="D127" s="24" t="n">
        <v>20.53</v>
      </c>
      <c r="E127" s="24" t="n">
        <v>1.93</v>
      </c>
      <c r="F127" s="25" t="n">
        <v>734449</v>
      </c>
      <c r="G127" s="24" t="n">
        <f aca="false">D127+E127+(F127/3600)</f>
        <v>226.473611111111</v>
      </c>
      <c r="H127" s="26" t="n">
        <f aca="false">100-(100*(F127/C$2))</f>
        <v>73.9204555945839</v>
      </c>
      <c r="I127" s="27" t="n">
        <f aca="false">(F127*8)/$C$2</f>
        <v>2.08636355243329</v>
      </c>
    </row>
    <row r="128" customFormat="false" ht="14.65" hidden="false" customHeight="false" outlineLevel="0" collapsed="false">
      <c r="A128" s="22"/>
      <c r="B128" s="23" t="s">
        <v>225</v>
      </c>
      <c r="C128" s="23" t="s">
        <v>226</v>
      </c>
      <c r="D128" s="24" t="n">
        <v>36.82</v>
      </c>
      <c r="E128" s="24" t="n">
        <v>5.51</v>
      </c>
      <c r="F128" s="25" t="n">
        <v>734535</v>
      </c>
      <c r="G128" s="24" t="n">
        <f aca="false">D128+E128+(F128/3600)</f>
        <v>246.3675</v>
      </c>
      <c r="H128" s="26" t="n">
        <f aca="false">100-(100*(F128/C$2))</f>
        <v>73.9174018211852</v>
      </c>
      <c r="I128" s="27" t="n">
        <f aca="false">(F128*8)/$C$2</f>
        <v>2.08660785430518</v>
      </c>
    </row>
    <row r="129" customFormat="false" ht="14.65" hidden="false" customHeight="false" outlineLevel="0" collapsed="false">
      <c r="A129" s="22" t="s">
        <v>59</v>
      </c>
      <c r="B129" s="23" t="s">
        <v>227</v>
      </c>
      <c r="C129" s="23" t="s">
        <v>226</v>
      </c>
      <c r="D129" s="24" t="n">
        <v>54.25</v>
      </c>
      <c r="E129" s="24" t="n">
        <v>1.59</v>
      </c>
      <c r="F129" s="25" t="n">
        <v>734702</v>
      </c>
      <c r="G129" s="24" t="n">
        <f aca="false">D129+E129+(F129/3600)</f>
        <v>259.923888888889</v>
      </c>
      <c r="H129" s="26" t="n">
        <f aca="false">100-(100*(F129/C$2))</f>
        <v>73.911471819353</v>
      </c>
      <c r="I129" s="27" t="n">
        <f aca="false">(F129*8)/$C$2</f>
        <v>2.08708225445176</v>
      </c>
    </row>
    <row r="130" customFormat="false" ht="14.65" hidden="false" customHeight="false" outlineLevel="0" collapsed="false">
      <c r="A130" s="22" t="s">
        <v>77</v>
      </c>
      <c r="B130" s="23" t="s">
        <v>228</v>
      </c>
      <c r="C130" s="23" t="s">
        <v>226</v>
      </c>
      <c r="D130" s="24" t="n">
        <v>58.57</v>
      </c>
      <c r="E130" s="24" t="n">
        <v>1.53</v>
      </c>
      <c r="F130" s="25" t="n">
        <v>734710</v>
      </c>
      <c r="G130" s="24" t="n">
        <f aca="false">D130+E130+(F130/3600)</f>
        <v>264.186111111111</v>
      </c>
      <c r="H130" s="26" t="n">
        <f aca="false">100-(100*(F130/C$2))</f>
        <v>73.9111877474089</v>
      </c>
      <c r="I130" s="27" t="n">
        <f aca="false">(F130*8)/$C$2</f>
        <v>2.08710498020729</v>
      </c>
    </row>
    <row r="131" customFormat="false" ht="14.65" hidden="false" customHeight="false" outlineLevel="0" collapsed="false">
      <c r="A131" s="22"/>
      <c r="B131" s="23" t="s">
        <v>203</v>
      </c>
      <c r="C131" s="23" t="s">
        <v>221</v>
      </c>
      <c r="D131" s="24" t="n">
        <v>9.43</v>
      </c>
      <c r="E131" s="24" t="n">
        <v>7.13</v>
      </c>
      <c r="F131" s="25" t="n">
        <v>735260</v>
      </c>
      <c r="G131" s="24" t="n">
        <f aca="false">D131+E131+(F131/3600)</f>
        <v>220.798888888889</v>
      </c>
      <c r="H131" s="26" t="n">
        <f aca="false">100-(100*(F131/C$2))</f>
        <v>73.8916578012548</v>
      </c>
      <c r="I131" s="27" t="n">
        <f aca="false">(F131*8)/$C$2</f>
        <v>2.08866737589962</v>
      </c>
    </row>
    <row r="132" customFormat="false" ht="14.65" hidden="false" customHeight="false" outlineLevel="0" collapsed="false">
      <c r="A132" s="22" t="s">
        <v>59</v>
      </c>
      <c r="B132" s="23" t="s">
        <v>205</v>
      </c>
      <c r="C132" s="23" t="s">
        <v>221</v>
      </c>
      <c r="D132" s="24" t="n">
        <v>6.3</v>
      </c>
      <c r="E132" s="24" t="n">
        <v>1.3</v>
      </c>
      <c r="F132" s="25" t="n">
        <v>735276</v>
      </c>
      <c r="G132" s="24" t="n">
        <f aca="false">D132+E132+(F132/3600)</f>
        <v>211.843333333333</v>
      </c>
      <c r="H132" s="26" t="n">
        <f aca="false">100-(100*(F132/C$2))</f>
        <v>73.8910896573666</v>
      </c>
      <c r="I132" s="27" t="n">
        <f aca="false">(F132*8)/$C$2</f>
        <v>2.08871282741067</v>
      </c>
    </row>
    <row r="133" customFormat="false" ht="14.65" hidden="false" customHeight="false" outlineLevel="0" collapsed="false">
      <c r="A133" s="22"/>
      <c r="B133" s="23" t="s">
        <v>219</v>
      </c>
      <c r="C133" s="23" t="s">
        <v>222</v>
      </c>
      <c r="D133" s="24" t="n">
        <v>11.21</v>
      </c>
      <c r="E133" s="24" t="n">
        <v>6.92</v>
      </c>
      <c r="F133" s="25" t="n">
        <v>735315</v>
      </c>
      <c r="G133" s="24" t="n">
        <f aca="false">D133+E133+(F133/3600)</f>
        <v>222.384166666667</v>
      </c>
      <c r="H133" s="26" t="n">
        <f aca="false">100-(100*(F133/C$2))</f>
        <v>73.8897048066393</v>
      </c>
      <c r="I133" s="27" t="n">
        <f aca="false">(F133*8)/$C$2</f>
        <v>2.08882361546885</v>
      </c>
    </row>
    <row r="134" customFormat="false" ht="14.65" hidden="false" customHeight="false" outlineLevel="0" collapsed="false">
      <c r="A134" s="22"/>
      <c r="B134" s="23" t="s">
        <v>225</v>
      </c>
      <c r="C134" s="23" t="s">
        <v>229</v>
      </c>
      <c r="D134" s="24" t="n">
        <v>13.33</v>
      </c>
      <c r="E134" s="24" t="n">
        <v>4.86</v>
      </c>
      <c r="F134" s="25" t="n">
        <v>735744</v>
      </c>
      <c r="G134" s="24" t="n">
        <f aca="false">D134+E134+(F134/3600)</f>
        <v>222.563333333333</v>
      </c>
      <c r="H134" s="26" t="n">
        <f aca="false">100-(100*(F134/C$2))</f>
        <v>73.8744714486391</v>
      </c>
      <c r="I134" s="27" t="n">
        <f aca="false">(F134*8)/$C$2</f>
        <v>2.09004228410887</v>
      </c>
    </row>
    <row r="135" customFormat="false" ht="14.65" hidden="false" customHeight="false" outlineLevel="0" collapsed="false">
      <c r="A135" s="22" t="s">
        <v>59</v>
      </c>
      <c r="B135" s="23" t="s">
        <v>227</v>
      </c>
      <c r="C135" s="23" t="s">
        <v>229</v>
      </c>
      <c r="D135" s="24" t="n">
        <v>15.89</v>
      </c>
      <c r="E135" s="24" t="n">
        <v>1.52</v>
      </c>
      <c r="F135" s="25" t="n">
        <v>735923</v>
      </c>
      <c r="G135" s="24" t="n">
        <f aca="false">D135+E135+(F135/3600)</f>
        <v>221.833055555556</v>
      </c>
      <c r="H135" s="26" t="n">
        <f aca="false">100-(100*(F135/C$2))</f>
        <v>73.8681153388907</v>
      </c>
      <c r="I135" s="27" t="n">
        <f aca="false">(F135*8)/$C$2</f>
        <v>2.09055077288874</v>
      </c>
    </row>
    <row r="136" customFormat="false" ht="14.65" hidden="false" customHeight="false" outlineLevel="0" collapsed="false">
      <c r="A136" s="22" t="s">
        <v>77</v>
      </c>
      <c r="B136" s="23" t="s">
        <v>228</v>
      </c>
      <c r="C136" s="23" t="s">
        <v>229</v>
      </c>
      <c r="D136" s="24" t="n">
        <v>16.29</v>
      </c>
      <c r="E136" s="24" t="n">
        <v>1.56</v>
      </c>
      <c r="F136" s="25" t="n">
        <v>735931</v>
      </c>
      <c r="G136" s="24" t="n">
        <f aca="false">D136+E136+(F136/3600)</f>
        <v>222.275277777778</v>
      </c>
      <c r="H136" s="26" t="n">
        <f aca="false">100-(100*(F136/C$2))</f>
        <v>73.8678312669467</v>
      </c>
      <c r="I136" s="27" t="n">
        <f aca="false">(F136*8)/$C$2</f>
        <v>2.09057349864427</v>
      </c>
    </row>
    <row r="137" customFormat="false" ht="14.65" hidden="false" customHeight="false" outlineLevel="0" collapsed="false">
      <c r="A137" s="22" t="s">
        <v>197</v>
      </c>
      <c r="B137" s="23" t="s">
        <v>198</v>
      </c>
      <c r="C137" s="23" t="s">
        <v>199</v>
      </c>
      <c r="D137" s="24" t="n">
        <v>36.81</v>
      </c>
      <c r="E137" s="24" t="n">
        <v>3</v>
      </c>
      <c r="F137" s="25" t="n">
        <v>736806</v>
      </c>
      <c r="G137" s="24" t="n">
        <f aca="false">D137+E137+(F137/3600)</f>
        <v>244.478333333333</v>
      </c>
      <c r="H137" s="26" t="n">
        <f aca="false">100-(100*(F137/C$2))</f>
        <v>73.8367608980651</v>
      </c>
      <c r="I137" s="27" t="n">
        <f aca="false">(F137*8)/$C$2</f>
        <v>2.0930591281548</v>
      </c>
    </row>
    <row r="138" customFormat="false" ht="14.65" hidden="false" customHeight="false" outlineLevel="0" collapsed="false">
      <c r="A138" s="22" t="s">
        <v>77</v>
      </c>
      <c r="B138" s="23" t="s">
        <v>98</v>
      </c>
      <c r="C138" s="23" t="s">
        <v>216</v>
      </c>
      <c r="D138" s="24" t="n">
        <v>21.41</v>
      </c>
      <c r="E138" s="24" t="n">
        <v>2.19</v>
      </c>
      <c r="F138" s="25" t="n">
        <v>736863</v>
      </c>
      <c r="G138" s="24" t="n">
        <f aca="false">D138+E138+(F138/3600)</f>
        <v>228.284166666667</v>
      </c>
      <c r="H138" s="26" t="n">
        <f aca="false">100-(100*(F138/C$2))</f>
        <v>73.8347368854636</v>
      </c>
      <c r="I138" s="27" t="n">
        <f aca="false">(F138*8)/$C$2</f>
        <v>2.09322104916291</v>
      </c>
    </row>
    <row r="139" customFormat="false" ht="14.65" hidden="false" customHeight="false" outlineLevel="0" collapsed="false">
      <c r="A139" s="22" t="s">
        <v>197</v>
      </c>
      <c r="B139" s="23" t="s">
        <v>198</v>
      </c>
      <c r="C139" s="23" t="s">
        <v>210</v>
      </c>
      <c r="D139" s="24" t="n">
        <v>37.59</v>
      </c>
      <c r="E139" s="24" t="n">
        <v>3.14</v>
      </c>
      <c r="F139" s="25" t="n">
        <v>740352</v>
      </c>
      <c r="G139" s="24" t="n">
        <f aca="false">D139+E139+(F139/3600)</f>
        <v>246.383333333333</v>
      </c>
      <c r="H139" s="26" t="n">
        <f aca="false">100-(100*(F139/C$2))</f>
        <v>73.7108460088602</v>
      </c>
      <c r="I139" s="27" t="n">
        <f aca="false">(F139*8)/$C$2</f>
        <v>2.10313231929118</v>
      </c>
    </row>
    <row r="140" customFormat="false" ht="14.65" hidden="false" customHeight="false" outlineLevel="0" collapsed="false">
      <c r="A140" s="22"/>
      <c r="B140" s="23" t="s">
        <v>212</v>
      </c>
      <c r="C140" s="23" t="s">
        <v>81</v>
      </c>
      <c r="D140" s="24" t="n">
        <v>7.46</v>
      </c>
      <c r="E140" s="24" t="n">
        <v>4.68</v>
      </c>
      <c r="F140" s="25" t="n">
        <v>740972</v>
      </c>
      <c r="G140" s="24" t="n">
        <f aca="false">D140+E140+(F140/3600)</f>
        <v>217.965555555556</v>
      </c>
      <c r="H140" s="26" t="n">
        <f aca="false">100-(100*(F140/C$2))</f>
        <v>73.6888304331955</v>
      </c>
      <c r="I140" s="27" t="n">
        <f aca="false">(F140*8)/$C$2</f>
        <v>2.10489356534436</v>
      </c>
    </row>
    <row r="141" customFormat="false" ht="14.65" hidden="false" customHeight="false" outlineLevel="0" collapsed="false">
      <c r="A141" s="22" t="s">
        <v>59</v>
      </c>
      <c r="B141" s="23" t="s">
        <v>202</v>
      </c>
      <c r="C141" s="23" t="s">
        <v>230</v>
      </c>
      <c r="D141" s="24" t="n">
        <v>3.9</v>
      </c>
      <c r="E141" s="24" t="n">
        <v>1.01</v>
      </c>
      <c r="F141" s="25" t="n">
        <v>746198</v>
      </c>
      <c r="G141" s="24" t="n">
        <f aca="false">D141+E141+(F141/3600)</f>
        <v>212.187222222222</v>
      </c>
      <c r="H141" s="26" t="n">
        <f aca="false">100-(100*(F141/C$2))</f>
        <v>73.503260435738</v>
      </c>
      <c r="I141" s="27" t="n">
        <f aca="false">(F141*8)/$C$2</f>
        <v>2.11973916514096</v>
      </c>
    </row>
    <row r="142" customFormat="false" ht="14.65" hidden="false" customHeight="false" outlineLevel="0" collapsed="false">
      <c r="A142" s="22" t="s">
        <v>59</v>
      </c>
      <c r="B142" s="23" t="s">
        <v>189</v>
      </c>
      <c r="C142" s="23" t="s">
        <v>81</v>
      </c>
      <c r="D142" s="24" t="n">
        <v>6.16</v>
      </c>
      <c r="E142" s="24" t="n">
        <v>2.03</v>
      </c>
      <c r="F142" s="25" t="n">
        <v>749730</v>
      </c>
      <c r="G142" s="24" t="n">
        <f aca="false">D142+E142+(F142/3600)</f>
        <v>216.448333333333</v>
      </c>
      <c r="H142" s="26" t="n">
        <f aca="false">100-(100*(F142/C$2))</f>
        <v>73.3778426724352</v>
      </c>
      <c r="I142" s="27" t="n">
        <f aca="false">(F142*8)/$C$2</f>
        <v>2.12977258620518</v>
      </c>
    </row>
    <row r="143" customFormat="false" ht="14.65" hidden="false" customHeight="false" outlineLevel="0" collapsed="false">
      <c r="A143" s="22"/>
      <c r="B143" s="23" t="s">
        <v>246</v>
      </c>
      <c r="C143" s="23" t="s">
        <v>81</v>
      </c>
      <c r="D143" s="24" t="n">
        <v>12.87</v>
      </c>
      <c r="E143" s="24" t="n">
        <v>4.82</v>
      </c>
      <c r="F143" s="25" t="n">
        <v>761038</v>
      </c>
      <c r="G143" s="24" t="n">
        <f aca="false">D143+E143+(F143/3600)</f>
        <v>229.089444444444</v>
      </c>
      <c r="H143" s="26" t="n">
        <f aca="false">100-(100*(F143/C$2))</f>
        <v>72.9763069795056</v>
      </c>
      <c r="I143" s="27" t="n">
        <f aca="false">(F143*8)/$C$2</f>
        <v>2.16189544163955</v>
      </c>
    </row>
    <row r="144" customFormat="false" ht="14.65" hidden="false" customHeight="false" outlineLevel="0" collapsed="false">
      <c r="A144" s="22"/>
      <c r="B144" s="23" t="s">
        <v>244</v>
      </c>
      <c r="C144" s="23" t="s">
        <v>81</v>
      </c>
      <c r="D144" s="24" t="n">
        <v>15.54</v>
      </c>
      <c r="E144" s="24" t="n">
        <v>7.9</v>
      </c>
      <c r="F144" s="25" t="n">
        <v>761038</v>
      </c>
      <c r="G144" s="24" t="n">
        <f aca="false">D144+E144+(F144/3600)</f>
        <v>234.839444444444</v>
      </c>
      <c r="H144" s="26" t="n">
        <f aca="false">100-(100*(F144/C$2))</f>
        <v>72.9763069795056</v>
      </c>
      <c r="I144" s="27" t="n">
        <f aca="false">(F144*8)/$C$2</f>
        <v>2.16189544163955</v>
      </c>
    </row>
    <row r="145" customFormat="false" ht="14.65" hidden="false" customHeight="false" outlineLevel="0" collapsed="false">
      <c r="A145" s="22" t="s">
        <v>197</v>
      </c>
      <c r="B145" s="23" t="s">
        <v>114</v>
      </c>
      <c r="C145" s="23" t="s">
        <v>81</v>
      </c>
      <c r="D145" s="24" t="n">
        <v>24.32</v>
      </c>
      <c r="E145" s="24" t="n">
        <v>3.85</v>
      </c>
      <c r="F145" s="25" t="n">
        <v>761804</v>
      </c>
      <c r="G145" s="24" t="n">
        <f aca="false">D145+E145+(F145/3600)</f>
        <v>239.782222222222</v>
      </c>
      <c r="H145" s="26" t="n">
        <f aca="false">100-(100*(F145/C$2))</f>
        <v>72.9491070908618</v>
      </c>
      <c r="I145" s="27" t="n">
        <f aca="false">(F145*8)/$C$2</f>
        <v>2.16407143273105</v>
      </c>
    </row>
    <row r="146" customFormat="false" ht="14.65" hidden="false" customHeight="false" outlineLevel="0" collapsed="false">
      <c r="A146" s="22" t="s">
        <v>59</v>
      </c>
      <c r="B146" s="23" t="s">
        <v>143</v>
      </c>
      <c r="C146" s="23" t="s">
        <v>112</v>
      </c>
      <c r="D146" s="24" t="n">
        <f aca="false">(2*60)+25.44+0.98</f>
        <v>146.42</v>
      </c>
      <c r="E146" s="24" t="n">
        <f aca="false">(2*60)+25.34+0.33</f>
        <v>145.67</v>
      </c>
      <c r="F146" s="25" t="n">
        <v>761981</v>
      </c>
      <c r="G146" s="24" t="n">
        <f aca="false">D146+E146+(F146/3600)</f>
        <v>503.751388888889</v>
      </c>
      <c r="H146" s="26" t="n">
        <f aca="false">100-(100*(F146/C$2))</f>
        <v>72.9428219990995</v>
      </c>
      <c r="I146" s="27" t="n">
        <f aca="false">(F146*8)/$C$2</f>
        <v>2.16457424007204</v>
      </c>
    </row>
    <row r="147" customFormat="false" ht="14.65" hidden="false" customHeight="false" outlineLevel="0" collapsed="false">
      <c r="A147" s="22" t="s">
        <v>197</v>
      </c>
      <c r="B147" s="23" t="s">
        <v>114</v>
      </c>
      <c r="C147" s="23" t="s">
        <v>112</v>
      </c>
      <c r="D147" s="24" t="n">
        <v>17.86</v>
      </c>
      <c r="E147" s="24" t="n">
        <v>3.79</v>
      </c>
      <c r="F147" s="25" t="n">
        <v>762468</v>
      </c>
      <c r="G147" s="24" t="n">
        <f aca="false">D147+E147+(F147/3600)</f>
        <v>233.446666666667</v>
      </c>
      <c r="H147" s="26" t="n">
        <f aca="false">100-(100*(F147/C$2))</f>
        <v>72.9255291195048</v>
      </c>
      <c r="I147" s="27" t="n">
        <f aca="false">(F147*8)/$C$2</f>
        <v>2.16595767043962</v>
      </c>
    </row>
    <row r="148" customFormat="false" ht="14.65" hidden="false" customHeight="false" outlineLevel="0" collapsed="false">
      <c r="A148" s="22"/>
      <c r="B148" s="23" t="s">
        <v>459</v>
      </c>
      <c r="C148" s="23" t="s">
        <v>248</v>
      </c>
      <c r="D148" s="24" t="n">
        <f aca="false">18.02+0.98</f>
        <v>19</v>
      </c>
      <c r="E148" s="24" t="n">
        <f aca="false">6.48+0.33</f>
        <v>6.81</v>
      </c>
      <c r="F148" s="25" t="n">
        <v>762717</v>
      </c>
      <c r="G148" s="24" t="n">
        <f aca="false">D148+E148+(F148/3600)</f>
        <v>237.675833333333</v>
      </c>
      <c r="H148" s="26" t="n">
        <f aca="false">100-(100*(F148/C$2))</f>
        <v>72.9166873802459</v>
      </c>
      <c r="I148" s="27" t="n">
        <f aca="false">(F148*8)/$C$2</f>
        <v>2.16666500958033</v>
      </c>
    </row>
    <row r="149" customFormat="false" ht="14.65" hidden="false" customHeight="false" outlineLevel="0" collapsed="false">
      <c r="A149" s="22"/>
      <c r="B149" s="23" t="s">
        <v>180</v>
      </c>
      <c r="C149" s="23" t="s">
        <v>230</v>
      </c>
      <c r="D149" s="24" t="n">
        <v>10.94</v>
      </c>
      <c r="E149" s="24" t="n">
        <v>7.77</v>
      </c>
      <c r="F149" s="25" t="n">
        <v>763426</v>
      </c>
      <c r="G149" s="24" t="n">
        <f aca="false">D149+E149+(F149/3600)</f>
        <v>230.772777777778</v>
      </c>
      <c r="H149" s="26" t="n">
        <f aca="false">100-(100*(F149/C$2))</f>
        <v>72.8915115042036</v>
      </c>
      <c r="I149" s="27" t="n">
        <f aca="false">(F149*8)/$C$2</f>
        <v>2.16867907966372</v>
      </c>
    </row>
    <row r="150" customFormat="false" ht="14.65" hidden="false" customHeight="false" outlineLevel="0" collapsed="false">
      <c r="A150" s="16" t="s">
        <v>461</v>
      </c>
      <c r="B150" s="17" t="s">
        <v>232</v>
      </c>
      <c r="C150" s="17" t="s">
        <v>81</v>
      </c>
      <c r="D150" s="18" t="n">
        <f aca="false">(4*60)+30.17</f>
        <v>270.17</v>
      </c>
      <c r="E150" s="18" t="n">
        <v>0.57</v>
      </c>
      <c r="F150" s="19" t="n">
        <v>784890</v>
      </c>
      <c r="G150" s="18" t="n">
        <f aca="false">D150+E150+(F150/3600)</f>
        <v>488.765</v>
      </c>
      <c r="H150" s="20" t="n">
        <f aca="false">100-(100*(F150/C$2))</f>
        <v>72.1293464782891</v>
      </c>
      <c r="I150" s="21" t="n">
        <f aca="false">(F150*8)/$C$2</f>
        <v>2.22965228173687</v>
      </c>
    </row>
    <row r="151" customFormat="false" ht="14.65" hidden="false" customHeight="false" outlineLevel="0" collapsed="false">
      <c r="A151" s="22" t="s">
        <v>77</v>
      </c>
      <c r="B151" s="23" t="s">
        <v>235</v>
      </c>
      <c r="C151" s="23" t="s">
        <v>81</v>
      </c>
      <c r="D151" s="24" t="n">
        <v>19.98</v>
      </c>
      <c r="E151" s="24" t="n">
        <v>3.99</v>
      </c>
      <c r="F151" s="25" t="n">
        <v>785024</v>
      </c>
      <c r="G151" s="24" t="n">
        <f aca="false">D151+E151+(F151/3600)</f>
        <v>242.032222222222</v>
      </c>
      <c r="H151" s="26" t="n">
        <f aca="false">100-(100*(F151/C$2))</f>
        <v>72.1245882732261</v>
      </c>
      <c r="I151" s="27" t="n">
        <f aca="false">(F151*8)/$C$2</f>
        <v>2.23003293814191</v>
      </c>
    </row>
    <row r="152" customFormat="false" ht="14.65" hidden="false" customHeight="false" outlineLevel="0" collapsed="false">
      <c r="A152" s="22"/>
      <c r="B152" s="23" t="s">
        <v>233</v>
      </c>
      <c r="C152" s="23" t="s">
        <v>81</v>
      </c>
      <c r="D152" s="24" t="n">
        <v>30.52</v>
      </c>
      <c r="E152" s="24" t="n">
        <v>24.35</v>
      </c>
      <c r="F152" s="25" t="n">
        <v>787844</v>
      </c>
      <c r="G152" s="24" t="n">
        <f aca="false">D152+E152+(F152/3600)</f>
        <v>273.715555555556</v>
      </c>
      <c r="H152" s="26" t="n">
        <f aca="false">100-(100*(F152/C$2))</f>
        <v>72.0244529129447</v>
      </c>
      <c r="I152" s="27" t="n">
        <f aca="false">(F152*8)/$C$2</f>
        <v>2.23804376696442</v>
      </c>
    </row>
    <row r="153" customFormat="false" ht="14.65" hidden="false" customHeight="false" outlineLevel="0" collapsed="false">
      <c r="A153" s="22"/>
      <c r="B153" s="23" t="s">
        <v>233</v>
      </c>
      <c r="C153" s="23" t="s">
        <v>234</v>
      </c>
      <c r="D153" s="24" t="n">
        <v>40.73</v>
      </c>
      <c r="E153" s="24" t="n">
        <v>23.8</v>
      </c>
      <c r="F153" s="25" t="n">
        <v>795988</v>
      </c>
      <c r="G153" s="24" t="n">
        <f aca="false">D153+E153+(F153/3600)</f>
        <v>285.637777777778</v>
      </c>
      <c r="H153" s="26" t="n">
        <f aca="false">100-(100*(F153/C$2))</f>
        <v>71.7352676738911</v>
      </c>
      <c r="I153" s="27" t="n">
        <f aca="false">(F153*8)/$C$2</f>
        <v>2.26117858608871</v>
      </c>
    </row>
    <row r="154" customFormat="false" ht="14.65" hidden="false" customHeight="false" outlineLevel="0" collapsed="false">
      <c r="A154" s="22" t="s">
        <v>197</v>
      </c>
      <c r="B154" s="23" t="s">
        <v>114</v>
      </c>
      <c r="C154" s="23" t="s">
        <v>259</v>
      </c>
      <c r="D154" s="24" t="n">
        <v>15.45</v>
      </c>
      <c r="E154" s="24" t="n">
        <v>3.13</v>
      </c>
      <c r="F154" s="25" t="n">
        <v>860243</v>
      </c>
      <c r="G154" s="24" t="n">
        <f aca="false">D154+E154+(F154/3600)</f>
        <v>257.536388888889</v>
      </c>
      <c r="H154" s="26" t="n">
        <f aca="false">100-(100*(F154/C$2))</f>
        <v>69.4536373281897</v>
      </c>
      <c r="I154" s="27" t="n">
        <f aca="false">(F154*8)/$C$2</f>
        <v>2.44370901374482</v>
      </c>
    </row>
    <row r="155" customFormat="false" ht="14.65" hidden="false" customHeight="false" outlineLevel="0" collapsed="false">
      <c r="A155" s="22"/>
      <c r="B155" s="23" t="s">
        <v>195</v>
      </c>
      <c r="C155" s="23" t="s">
        <v>254</v>
      </c>
      <c r="D155" s="24" t="n">
        <v>3.74</v>
      </c>
      <c r="E155" s="24" t="n">
        <v>4.32</v>
      </c>
      <c r="F155" s="25" t="n">
        <v>867291</v>
      </c>
      <c r="G155" s="24" t="n">
        <f aca="false">D155+E155+(F155/3600)</f>
        <v>248.974166666667</v>
      </c>
      <c r="H155" s="26" t="n">
        <f aca="false">100-(100*(F155/C$2))</f>
        <v>69.2033699454724</v>
      </c>
      <c r="I155" s="27" t="n">
        <f aca="false">(F155*8)/$C$2</f>
        <v>2.46373040436221</v>
      </c>
    </row>
    <row r="156" customFormat="false" ht="14.65" hidden="false" customHeight="false" outlineLevel="0" collapsed="false">
      <c r="A156" s="22"/>
      <c r="B156" s="23" t="s">
        <v>212</v>
      </c>
      <c r="C156" s="23" t="s">
        <v>254</v>
      </c>
      <c r="D156" s="24" t="n">
        <v>5.09</v>
      </c>
      <c r="E156" s="24" t="n">
        <v>4.76</v>
      </c>
      <c r="F156" s="25" t="n">
        <v>870560</v>
      </c>
      <c r="G156" s="24" t="n">
        <f aca="false">D156+E156+(F156/3600)</f>
        <v>251.672222222222</v>
      </c>
      <c r="H156" s="26" t="n">
        <f aca="false">100-(100*(F156/C$2))</f>
        <v>69.0872910473306</v>
      </c>
      <c r="I156" s="27" t="n">
        <f aca="false">(F156*8)/$C$2</f>
        <v>2.47301671621355</v>
      </c>
    </row>
    <row r="157" customFormat="false" ht="14.65" hidden="false" customHeight="false" outlineLevel="0" collapsed="false">
      <c r="A157" s="22" t="s">
        <v>59</v>
      </c>
      <c r="B157" s="23" t="s">
        <v>264</v>
      </c>
      <c r="C157" s="23" t="s">
        <v>81</v>
      </c>
      <c r="D157" s="24" t="n">
        <f aca="false">60+18.04</f>
        <v>78.04</v>
      </c>
      <c r="E157" s="24" t="n">
        <v>6.53</v>
      </c>
      <c r="F157" s="25" t="n">
        <v>883970</v>
      </c>
      <c r="G157" s="24" t="n">
        <f aca="false">D157+E157+(F157/3600)</f>
        <v>330.117222222222</v>
      </c>
      <c r="H157" s="26" t="n">
        <f aca="false">100-(100*(F157/C$2))</f>
        <v>68.6111154510992</v>
      </c>
      <c r="I157" s="27" t="n">
        <f aca="false">(F157*8)/$C$2</f>
        <v>2.51111076391207</v>
      </c>
    </row>
    <row r="158" customFormat="false" ht="14.65" hidden="false" customHeight="false" outlineLevel="0" collapsed="false">
      <c r="A158" s="22"/>
      <c r="B158" s="23" t="s">
        <v>277</v>
      </c>
      <c r="C158" s="23" t="s">
        <v>81</v>
      </c>
      <c r="D158" s="24" t="n">
        <v>4.04</v>
      </c>
      <c r="E158" s="24" t="n">
        <v>4.43</v>
      </c>
      <c r="F158" s="25" t="n">
        <v>922416</v>
      </c>
      <c r="G158" s="24" t="n">
        <f aca="false">D158+E158+(F158/3600)</f>
        <v>264.696666666667</v>
      </c>
      <c r="H158" s="26" t="n">
        <f aca="false">100-(100*(F158/C$2))</f>
        <v>67.2459367059302</v>
      </c>
      <c r="I158" s="27" t="n">
        <f aca="false">(F158*8)/$C$2</f>
        <v>2.62032506352559</v>
      </c>
    </row>
    <row r="159" customFormat="false" ht="14.65" hidden="false" customHeight="false" outlineLevel="0" collapsed="false">
      <c r="A159" s="22" t="s">
        <v>59</v>
      </c>
      <c r="B159" s="23" t="s">
        <v>240</v>
      </c>
      <c r="C159" s="23" t="s">
        <v>209</v>
      </c>
      <c r="D159" s="24" t="n">
        <f aca="false">60+2.43</f>
        <v>62.43</v>
      </c>
      <c r="E159" s="24" t="n">
        <v>0.63</v>
      </c>
      <c r="F159" s="25" t="n">
        <v>938284</v>
      </c>
      <c r="G159" s="24" t="n">
        <f aca="false">D159+E159+(F159/3600)</f>
        <v>323.694444444444</v>
      </c>
      <c r="H159" s="26" t="n">
        <f aca="false">100-(100*(F159/C$2))</f>
        <v>66.682480004886</v>
      </c>
      <c r="I159" s="27" t="n">
        <f aca="false">(F159*8)/$C$2</f>
        <v>2.66540159960912</v>
      </c>
    </row>
    <row r="160" customFormat="false" ht="14.65" hidden="false" customHeight="false" outlineLevel="0" collapsed="false">
      <c r="A160" s="22"/>
      <c r="B160" s="23" t="s">
        <v>459</v>
      </c>
      <c r="C160" s="23" t="s">
        <v>282</v>
      </c>
      <c r="D160" s="24" t="n">
        <f aca="false">11.61+0.98</f>
        <v>12.59</v>
      </c>
      <c r="E160" s="24" t="n">
        <f aca="false">9.77+0.33</f>
        <v>10.1</v>
      </c>
      <c r="F160" s="25" t="n">
        <v>958910</v>
      </c>
      <c r="G160" s="24" t="n">
        <f aca="false">D160+E160+(F160/3600)</f>
        <v>289.053888888889</v>
      </c>
      <c r="H160" s="26" t="n">
        <f aca="false">100-(100*(F160/C$2))</f>
        <v>65.9500715151119</v>
      </c>
      <c r="I160" s="27" t="n">
        <f aca="false">(F160*8)/$C$2</f>
        <v>2.72399427879105</v>
      </c>
    </row>
    <row r="161" customFormat="false" ht="14.65" hidden="false" customHeight="false" outlineLevel="0" collapsed="false">
      <c r="A161" s="22" t="s">
        <v>59</v>
      </c>
      <c r="B161" s="23" t="s">
        <v>143</v>
      </c>
      <c r="C161" s="23" t="s">
        <v>259</v>
      </c>
      <c r="D161" s="24" t="n">
        <f aca="false">(2*60)+45.07+0.98</f>
        <v>166.05</v>
      </c>
      <c r="E161" s="24" t="n">
        <f aca="false">(2*60)+42.31+0.33</f>
        <v>162.64</v>
      </c>
      <c r="F161" s="25" t="n">
        <v>996270</v>
      </c>
      <c r="G161" s="24" t="n">
        <f aca="false">D161+E161+(F161/3600)</f>
        <v>605.431666666667</v>
      </c>
      <c r="H161" s="26" t="n">
        <f aca="false">100-(100*(F161/C$2))</f>
        <v>64.6234555363491</v>
      </c>
      <c r="I161" s="27" t="n">
        <f aca="false">(F161*8)/$C$2</f>
        <v>2.83012355709207</v>
      </c>
    </row>
    <row r="162" customFormat="false" ht="14.65" hidden="false" customHeight="false" outlineLevel="0" collapsed="false">
      <c r="A162" s="22"/>
      <c r="B162" s="23" t="s">
        <v>294</v>
      </c>
      <c r="C162" s="23" t="s">
        <v>284</v>
      </c>
      <c r="D162" s="24" t="n">
        <v>5.71</v>
      </c>
      <c r="E162" s="24" t="n">
        <v>5.91</v>
      </c>
      <c r="F162" s="25" t="n">
        <v>1007540</v>
      </c>
      <c r="G162" s="24" t="n">
        <f aca="false">D162+E162+(F162/3600)</f>
        <v>291.492222222222</v>
      </c>
      <c r="H162" s="26" t="n">
        <f aca="false">100-(100*(F162/C$2))</f>
        <v>64.2232691851538</v>
      </c>
      <c r="I162" s="27" t="n">
        <f aca="false">(F162*8)/$C$2</f>
        <v>2.86213846518769</v>
      </c>
    </row>
    <row r="163" customFormat="false" ht="14.65" hidden="false" customHeight="false" outlineLevel="0" collapsed="false">
      <c r="A163" s="22" t="s">
        <v>59</v>
      </c>
      <c r="B163" s="23" t="s">
        <v>285</v>
      </c>
      <c r="C163" s="23" t="s">
        <v>284</v>
      </c>
      <c r="D163" s="24" t="n">
        <f aca="false">8*33.5</f>
        <v>268</v>
      </c>
      <c r="E163" s="24" t="n">
        <v>7.37</v>
      </c>
      <c r="F163" s="25" t="n">
        <v>1008560</v>
      </c>
      <c r="G163" s="24" t="n">
        <f aca="false">D163+E163+(F163/3600)</f>
        <v>555.525555555556</v>
      </c>
      <c r="H163" s="26" t="n">
        <f aca="false">100-(100*(F163/C$2))</f>
        <v>64.1870500122861</v>
      </c>
      <c r="I163" s="27" t="n">
        <f aca="false">(F163*8)/$C$2</f>
        <v>2.86503599901711</v>
      </c>
    </row>
    <row r="164" customFormat="false" ht="14.65" hidden="false" customHeight="false" outlineLevel="0" collapsed="false">
      <c r="A164" s="22"/>
      <c r="B164" s="23" t="s">
        <v>290</v>
      </c>
      <c r="C164" s="23" t="s">
        <v>291</v>
      </c>
      <c r="D164" s="24" t="n">
        <f aca="false">12.44+0.98</f>
        <v>13.42</v>
      </c>
      <c r="E164" s="24" t="n">
        <f aca="false">4.24+0.33</f>
        <v>4.57</v>
      </c>
      <c r="F164" s="25" t="n">
        <v>1024187</v>
      </c>
      <c r="G164" s="24" t="n">
        <f aca="false">D164+E164+(F164/3600)</f>
        <v>302.486388888889</v>
      </c>
      <c r="H164" s="26" t="n">
        <f aca="false">100-(100*(F164/C$2))</f>
        <v>63.6321509785568</v>
      </c>
      <c r="I164" s="27" t="n">
        <f aca="false">(F164*8)/$C$2</f>
        <v>2.90942792171545</v>
      </c>
    </row>
    <row r="165" customFormat="false" ht="14.65" hidden="false" customHeight="false" outlineLevel="0" collapsed="false">
      <c r="A165" s="22"/>
      <c r="B165" s="23" t="s">
        <v>288</v>
      </c>
      <c r="C165" s="23" t="s">
        <v>229</v>
      </c>
      <c r="D165" s="24" t="n">
        <v>14.63</v>
      </c>
      <c r="E165" s="24" t="n">
        <v>19.51</v>
      </c>
      <c r="F165" s="25" t="n">
        <v>1044264</v>
      </c>
      <c r="G165" s="24" t="n">
        <f aca="false">D165+E165+(F165/3600)</f>
        <v>324.213333333333</v>
      </c>
      <c r="H165" s="26" t="n">
        <f aca="false">100-(100*(F165/C$2))</f>
        <v>62.9192369259439</v>
      </c>
      <c r="I165" s="27" t="n">
        <f aca="false">(F165*8)/$C$2</f>
        <v>2.96646104592449</v>
      </c>
    </row>
    <row r="166" customFormat="false" ht="14.65" hidden="false" customHeight="false" outlineLevel="0" collapsed="false">
      <c r="A166" s="22"/>
      <c r="B166" s="23" t="s">
        <v>288</v>
      </c>
      <c r="C166" s="23" t="s">
        <v>289</v>
      </c>
      <c r="D166" s="24" t="n">
        <v>14.42</v>
      </c>
      <c r="E166" s="24" t="n">
        <v>20.36</v>
      </c>
      <c r="F166" s="25" t="n">
        <v>1044264</v>
      </c>
      <c r="G166" s="24" t="n">
        <f aca="false">D166+E166+(F166/3600)</f>
        <v>324.853333333333</v>
      </c>
      <c r="H166" s="26" t="n">
        <f aca="false">100-(100*(F166/C$2))</f>
        <v>62.9192369259439</v>
      </c>
      <c r="I166" s="27" t="n">
        <f aca="false">(F166*8)/$C$2</f>
        <v>2.96646104592449</v>
      </c>
    </row>
    <row r="167" customFormat="false" ht="14.65" hidden="false" customHeight="false" outlineLevel="0" collapsed="false">
      <c r="A167" s="22"/>
      <c r="B167" s="23" t="s">
        <v>290</v>
      </c>
      <c r="C167" s="23" t="s">
        <v>298</v>
      </c>
      <c r="D167" s="24" t="n">
        <f aca="false">13.09+0.98</f>
        <v>14.07</v>
      </c>
      <c r="E167" s="24" t="n">
        <f aca="false">4.16+0.33</f>
        <v>4.49</v>
      </c>
      <c r="F167" s="25" t="n">
        <v>1074833</v>
      </c>
      <c r="G167" s="24" t="n">
        <f aca="false">D167+E167+(F167/3600)</f>
        <v>317.124722222222</v>
      </c>
      <c r="H167" s="26" t="n">
        <f aca="false">100-(100*(F167/C$2))</f>
        <v>61.8337625186955</v>
      </c>
      <c r="I167" s="27" t="n">
        <f aca="false">(F167*8)/$C$2</f>
        <v>3.05329899850436</v>
      </c>
    </row>
    <row r="168" customFormat="false" ht="14.65" hidden="false" customHeight="false" outlineLevel="0" collapsed="false">
      <c r="A168" s="16" t="s">
        <v>292</v>
      </c>
      <c r="B168" s="17" t="s">
        <v>240</v>
      </c>
      <c r="C168" s="17" t="s">
        <v>284</v>
      </c>
      <c r="D168" s="18" t="n">
        <v>1.3</v>
      </c>
      <c r="E168" s="18" t="n">
        <v>0.58</v>
      </c>
      <c r="F168" s="19" t="n">
        <v>1184032</v>
      </c>
      <c r="G168" s="18" t="n">
        <f aca="false">D168+E168+(F168/3600)</f>
        <v>330.777777777778</v>
      </c>
      <c r="H168" s="20" t="n">
        <f aca="false">100-(100*(F168/C$2))</f>
        <v>57.9562159912619</v>
      </c>
      <c r="I168" s="21" t="n">
        <f aca="false">(F168*8)/$C$2</f>
        <v>3.36350272069904</v>
      </c>
    </row>
    <row r="169" customFormat="false" ht="14.65" hidden="false" customHeight="false" outlineLevel="0" collapsed="false">
      <c r="A169" s="22"/>
      <c r="B169" s="23" t="s">
        <v>301</v>
      </c>
      <c r="C169" s="23" t="s">
        <v>81</v>
      </c>
      <c r="D169" s="24" t="n">
        <f aca="false">14.18+0.98</f>
        <v>15.16</v>
      </c>
      <c r="E169" s="24" t="n">
        <f aca="false">3.99+0.33</f>
        <v>4.32</v>
      </c>
      <c r="F169" s="25" t="n">
        <v>1230372</v>
      </c>
      <c r="G169" s="24" t="n">
        <f aca="false">D169+E169+(F169/3600)</f>
        <v>361.25</v>
      </c>
      <c r="H169" s="26" t="n">
        <f aca="false">100-(100*(F169/C$2))</f>
        <v>56.3107292552912</v>
      </c>
      <c r="I169" s="27" t="n">
        <f aca="false">(F169*8)/$C$2</f>
        <v>3.4951416595767</v>
      </c>
    </row>
    <row r="170" customFormat="false" ht="14.65" hidden="false" customHeight="false" outlineLevel="0" collapsed="false">
      <c r="A170" s="22"/>
      <c r="B170" s="23" t="s">
        <v>300</v>
      </c>
      <c r="C170" s="23" t="s">
        <v>81</v>
      </c>
      <c r="D170" s="24" t="n">
        <v>5.06</v>
      </c>
      <c r="E170" s="24" t="n">
        <v>5.06</v>
      </c>
      <c r="F170" s="25" t="n">
        <v>1261041</v>
      </c>
      <c r="G170" s="24" t="n">
        <f aca="false">D170+E170+(F170/3600)</f>
        <v>360.409166666667</v>
      </c>
      <c r="H170" s="26" t="n">
        <f aca="false">100-(100*(F170/C$2))</f>
        <v>55.2217039487421</v>
      </c>
      <c r="I170" s="27" t="n">
        <f aca="false">(F170*8)/$C$2</f>
        <v>3.58226368410064</v>
      </c>
    </row>
    <row r="171" customFormat="false" ht="14.65" hidden="false" customHeight="false" outlineLevel="0" collapsed="false">
      <c r="A171" s="22" t="s">
        <v>49</v>
      </c>
      <c r="B171" s="23" t="s">
        <v>198</v>
      </c>
      <c r="C171" s="23" t="s">
        <v>81</v>
      </c>
      <c r="D171" s="24" t="n">
        <v>0.92</v>
      </c>
      <c r="E171" s="24" t="n">
        <v>0.32</v>
      </c>
      <c r="F171" s="25" t="n">
        <v>2826240</v>
      </c>
      <c r="G171" s="24" t="n">
        <f aca="false">D171+E171+(F171/3600)</f>
        <v>786.306666666667</v>
      </c>
      <c r="H171" s="26" t="n">
        <f aca="false">100-(100*(F171/C$2))</f>
        <v>-0.356936397712076</v>
      </c>
      <c r="I171" s="27" t="n">
        <f aca="false">(F171*8)/$C$2</f>
        <v>8.02855491181697</v>
      </c>
    </row>
    <row r="172" customFormat="false" ht="14.65" hidden="false" customHeight="false" outlineLevel="0" collapsed="false">
      <c r="A172" s="22"/>
      <c r="B172" s="23"/>
      <c r="C172" s="23"/>
      <c r="D172" s="24"/>
      <c r="E172" s="24"/>
      <c r="F172" s="25"/>
      <c r="G172" s="24"/>
    </row>
    <row r="173" customFormat="false" ht="14.65" hidden="false" customHeight="false" outlineLevel="0" collapsed="false">
      <c r="A173" s="22"/>
      <c r="B173" s="23"/>
      <c r="C173" s="23"/>
      <c r="D173" s="24"/>
      <c r="E173" s="24"/>
      <c r="F173" s="25"/>
      <c r="G173" s="24"/>
    </row>
    <row r="174" customFormat="false" ht="14.65" hidden="false" customHeight="false" outlineLevel="0" collapsed="false">
      <c r="A174" s="22"/>
      <c r="B174" s="23"/>
      <c r="C174" s="23"/>
      <c r="D174" s="24"/>
      <c r="E174" s="24"/>
      <c r="F174" s="25"/>
      <c r="G174" s="24"/>
    </row>
    <row r="175" customFormat="false" ht="14.65" hidden="false" customHeight="false" outlineLevel="0" collapsed="false">
      <c r="A175" s="22"/>
      <c r="B175" s="23"/>
      <c r="C175" s="23"/>
      <c r="D175" s="24"/>
      <c r="E175" s="24"/>
      <c r="F175" s="25"/>
      <c r="G175" s="24"/>
    </row>
    <row r="176" customFormat="false" ht="14.65" hidden="false" customHeight="false" outlineLevel="0" collapsed="false">
      <c r="A176" s="22"/>
      <c r="B176" s="23"/>
      <c r="C176" s="23"/>
      <c r="D176" s="24"/>
      <c r="E176" s="24"/>
      <c r="F176" s="25"/>
      <c r="G176" s="24"/>
    </row>
    <row r="177" customFormat="false" ht="14.65" hidden="false" customHeight="false" outlineLevel="0" collapsed="false">
      <c r="A177" s="22"/>
      <c r="B177" s="23"/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/>
      <c r="B178" s="23"/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 t="s">
        <v>65</v>
      </c>
      <c r="B179" s="23" t="s">
        <v>302</v>
      </c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 t="s">
        <v>49</v>
      </c>
      <c r="B180" s="23" t="s">
        <v>303</v>
      </c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 t="s">
        <v>59</v>
      </c>
      <c r="B181" s="23" t="s">
        <v>304</v>
      </c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 t="s">
        <v>305</v>
      </c>
      <c r="B182" s="23" t="s">
        <v>306</v>
      </c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 t="s">
        <v>307</v>
      </c>
      <c r="B183" s="23" t="s">
        <v>308</v>
      </c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 t="s">
        <v>309</v>
      </c>
      <c r="B184" s="23" t="s">
        <v>310</v>
      </c>
      <c r="C184" s="23"/>
      <c r="D184" s="24"/>
      <c r="E184" s="24"/>
      <c r="F184" s="25"/>
      <c r="G184" s="24"/>
    </row>
    <row r="185" customFormat="false" ht="14.65" hidden="false" customHeight="false" outlineLevel="0" collapsed="false">
      <c r="A185" s="22" t="s">
        <v>311</v>
      </c>
      <c r="B185" s="23" t="s">
        <v>312</v>
      </c>
      <c r="C185" s="23"/>
      <c r="D185" s="24"/>
      <c r="E185" s="24"/>
      <c r="F185" s="25"/>
      <c r="G185" s="24"/>
    </row>
    <row r="186" customFormat="false" ht="14.65" hidden="false" customHeight="false" outlineLevel="0" collapsed="false">
      <c r="A186" s="22"/>
      <c r="B186" s="23" t="s">
        <v>313</v>
      </c>
      <c r="C186" s="23"/>
      <c r="D186" s="24"/>
      <c r="E186" s="24"/>
      <c r="F186" s="25"/>
      <c r="G186" s="24"/>
    </row>
    <row r="187" customFormat="false" ht="14.65" hidden="false" customHeight="false" outlineLevel="0" collapsed="false">
      <c r="A187" s="22"/>
      <c r="B187" s="23"/>
      <c r="C187" s="23"/>
      <c r="D187" s="24"/>
      <c r="E187" s="24"/>
      <c r="F187" s="25"/>
      <c r="G187" s="24"/>
    </row>
    <row r="188" customFormat="false" ht="14.65" hidden="false" customHeight="false" outlineLevel="0" collapsed="false">
      <c r="A188" s="22"/>
      <c r="B188" s="28" t="s">
        <v>314</v>
      </c>
      <c r="C188" s="17" t="s">
        <v>73</v>
      </c>
      <c r="D188" s="24"/>
      <c r="E188" s="24"/>
      <c r="F188" s="25"/>
      <c r="G188" s="24"/>
    </row>
    <row r="189" customFormat="false" ht="14.65" hidden="false" customHeight="false" outlineLevel="0" collapsed="false">
      <c r="A189" s="22"/>
      <c r="B189" s="28" t="s">
        <v>316</v>
      </c>
      <c r="C189" s="17" t="s">
        <v>240</v>
      </c>
      <c r="D189" s="24"/>
      <c r="E189" s="24"/>
      <c r="F189" s="25"/>
      <c r="G189" s="24"/>
    </row>
    <row r="190" customFormat="false" ht="14.65" hidden="false" customHeight="false" outlineLevel="0" collapsed="false">
      <c r="A190" s="22"/>
      <c r="B190" s="28" t="s">
        <v>317</v>
      </c>
      <c r="C190" s="17" t="s">
        <v>232</v>
      </c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8" t="s">
        <v>318</v>
      </c>
      <c r="C191" s="17" t="s">
        <v>60</v>
      </c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3"/>
      <c r="C192" s="23"/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3"/>
      <c r="C193" s="23"/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3"/>
      <c r="C194" s="23"/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3"/>
      <c r="C195" s="23"/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3"/>
      <c r="C196" s="23"/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  <row r="1188" customFormat="false" ht="14.65" hidden="false" customHeight="false" outlineLevel="0" collapsed="false">
      <c r="A1188" s="22"/>
      <c r="B1188" s="23"/>
      <c r="C1188" s="23"/>
      <c r="D1188" s="24"/>
      <c r="E1188" s="24"/>
      <c r="F1188" s="25"/>
      <c r="G1188" s="24"/>
    </row>
    <row r="1189" customFormat="false" ht="14.65" hidden="false" customHeight="false" outlineLevel="0" collapsed="false">
      <c r="A1189" s="22"/>
      <c r="B1189" s="23"/>
      <c r="C1189" s="23"/>
      <c r="D1189" s="24"/>
      <c r="E1189" s="24"/>
      <c r="F1189" s="25"/>
      <c r="G1189" s="24"/>
    </row>
    <row r="1190" customFormat="false" ht="14.65" hidden="false" customHeight="false" outlineLevel="0" collapsed="false">
      <c r="A1190" s="22"/>
      <c r="B1190" s="23"/>
      <c r="C1190" s="23"/>
      <c r="D1190" s="24"/>
      <c r="E1190" s="24"/>
      <c r="F1190" s="25"/>
      <c r="G1190" s="24"/>
    </row>
    <row r="1191" customFormat="false" ht="14.65" hidden="false" customHeight="false" outlineLevel="0" collapsed="false">
      <c r="A1191" s="22"/>
      <c r="B1191" s="23"/>
      <c r="C1191" s="23"/>
      <c r="D1191" s="24"/>
      <c r="E1191" s="24"/>
      <c r="F1191" s="25"/>
      <c r="G119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20.56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462</v>
      </c>
    </row>
    <row r="2" customFormat="false" ht="38.25" hidden="false" customHeight="false" outlineLevel="0" collapsed="false">
      <c r="B2" s="1" t="s">
        <v>28</v>
      </c>
      <c r="C2" s="10" t="n">
        <v>16969910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29</v>
      </c>
      <c r="C4" s="11" t="s">
        <v>30</v>
      </c>
      <c r="D4" s="12" t="s">
        <v>31</v>
      </c>
      <c r="E4" s="12" t="s">
        <v>32</v>
      </c>
      <c r="F4" s="12" t="s">
        <v>33</v>
      </c>
      <c r="G4" s="12" t="s">
        <v>34</v>
      </c>
      <c r="H4" s="12" t="s">
        <v>31</v>
      </c>
      <c r="I4" s="12" t="s">
        <v>35</v>
      </c>
    </row>
    <row r="5" customFormat="false" ht="17" hidden="false" customHeight="false" outlineLevel="0" collapsed="false">
      <c r="D5" s="13" t="s">
        <v>36</v>
      </c>
      <c r="E5" s="13" t="s">
        <v>36</v>
      </c>
      <c r="F5" s="13" t="s">
        <v>37</v>
      </c>
      <c r="G5" s="13" t="s">
        <v>38</v>
      </c>
      <c r="H5" s="13" t="s">
        <v>39</v>
      </c>
      <c r="I5" s="12" t="s">
        <v>40</v>
      </c>
    </row>
    <row r="6" customFormat="false" ht="17" hidden="false" customHeight="false" outlineLevel="0" collapsed="false">
      <c r="D6" s="14" t="s">
        <v>41</v>
      </c>
      <c r="E6" s="14" t="s">
        <v>41</v>
      </c>
      <c r="F6" s="14" t="s">
        <v>42</v>
      </c>
      <c r="G6" s="14" t="s">
        <v>41</v>
      </c>
      <c r="H6" s="14" t="s">
        <v>43</v>
      </c>
      <c r="I6" s="15" t="s">
        <v>44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6" t="s">
        <v>305</v>
      </c>
      <c r="B8" s="17" t="s">
        <v>117</v>
      </c>
      <c r="C8" s="17" t="s">
        <v>463</v>
      </c>
      <c r="D8" s="18" t="n">
        <f aca="false">(6*60)+55.6</f>
        <v>415.6</v>
      </c>
      <c r="E8" s="18" t="n">
        <f aca="false">60+44.95</f>
        <v>104.95</v>
      </c>
      <c r="F8" s="19" t="n">
        <v>8223618</v>
      </c>
      <c r="G8" s="18" t="n">
        <f aca="false">D8+E8+(F8/3600)</f>
        <v>2804.88833333333</v>
      </c>
      <c r="H8" s="20" t="n">
        <f aca="false">100-(100*(F8/C$2))</f>
        <v>51.5400022746143</v>
      </c>
      <c r="I8" s="21" t="n">
        <f aca="false">(F8*8)/$C$2</f>
        <v>3.87679981803086</v>
      </c>
    </row>
    <row r="9" customFormat="false" ht="21.7" hidden="false" customHeight="false" outlineLevel="0" collapsed="false">
      <c r="A9" s="22"/>
      <c r="B9" s="23" t="s">
        <v>117</v>
      </c>
      <c r="C9" s="23" t="s">
        <v>464</v>
      </c>
      <c r="D9" s="24" t="n">
        <f aca="false">(4*60)+40.5</f>
        <v>280.5</v>
      </c>
      <c r="E9" s="24" t="n">
        <f aca="false">60+45.02</f>
        <v>105.02</v>
      </c>
      <c r="F9" s="25" t="n">
        <v>8255000</v>
      </c>
      <c r="G9" s="24" t="n">
        <f aca="false">D9+E9+(F9/3600)</f>
        <v>2678.57555555556</v>
      </c>
      <c r="H9" s="26" t="n">
        <f aca="false">100-(100*(F9/C$2))</f>
        <v>51.3550749532555</v>
      </c>
      <c r="I9" s="27" t="n">
        <f aca="false">(F9*8)/$C$2</f>
        <v>3.89159400373956</v>
      </c>
    </row>
    <row r="10" customFormat="false" ht="14.65" hidden="false" customHeight="false" outlineLevel="0" collapsed="false">
      <c r="A10" s="22"/>
      <c r="B10" s="23" t="s">
        <v>117</v>
      </c>
      <c r="C10" s="23" t="s">
        <v>465</v>
      </c>
      <c r="D10" s="24" t="n">
        <f aca="false">(3*60)+52.93</f>
        <v>232.93</v>
      </c>
      <c r="E10" s="24" t="n">
        <f aca="false">60+43.83</f>
        <v>103.83</v>
      </c>
      <c r="F10" s="25" t="n">
        <v>8308795</v>
      </c>
      <c r="G10" s="24" t="n">
        <f aca="false">D10+E10+(F10/3600)</f>
        <v>2644.75861111111</v>
      </c>
      <c r="H10" s="26" t="n">
        <f aca="false">100-(100*(F10/C$2))</f>
        <v>51.0380726827661</v>
      </c>
      <c r="I10" s="27" t="n">
        <f aca="false">(F10*8)/$C$2</f>
        <v>3.91695418537871</v>
      </c>
    </row>
    <row r="11" customFormat="false" ht="14.65" hidden="false" customHeight="false" outlineLevel="0" collapsed="false">
      <c r="A11" s="22" t="s">
        <v>59</v>
      </c>
      <c r="B11" s="23" t="s">
        <v>73</v>
      </c>
      <c r="C11" s="23" t="s">
        <v>466</v>
      </c>
      <c r="D11" s="24" t="n">
        <f aca="false">(59*60)+38.89</f>
        <v>3578.89</v>
      </c>
      <c r="E11" s="24" t="n">
        <f aca="false">(40*60)+16.39</f>
        <v>2416.39</v>
      </c>
      <c r="F11" s="25" t="n">
        <v>8396053</v>
      </c>
      <c r="G11" s="24" t="n">
        <f aca="false">D11+E11+(F11/3600)</f>
        <v>8327.51694444444</v>
      </c>
      <c r="H11" s="26" t="n">
        <f aca="false">100-(100*(F11/C$2))</f>
        <v>50.5238802091467</v>
      </c>
      <c r="I11" s="27" t="n">
        <f aca="false">(F11*8)/$C$2</f>
        <v>3.95808958326827</v>
      </c>
    </row>
    <row r="12" customFormat="false" ht="14.65" hidden="false" customHeight="false" outlineLevel="0" collapsed="false">
      <c r="A12" s="22" t="s">
        <v>59</v>
      </c>
      <c r="B12" s="23" t="s">
        <v>73</v>
      </c>
      <c r="C12" s="23" t="s">
        <v>467</v>
      </c>
      <c r="D12" s="24" t="n">
        <f aca="false">((60+19)*60)+20.94</f>
        <v>4760.94</v>
      </c>
      <c r="E12" s="24" t="n">
        <f aca="false">(40*60)+45.65</f>
        <v>2445.65</v>
      </c>
      <c r="F12" s="25" t="n">
        <v>8399603</v>
      </c>
      <c r="G12" s="24" t="n">
        <f aca="false">D12+E12+(F12/3600)</f>
        <v>9539.81305555556</v>
      </c>
      <c r="H12" s="26" t="n">
        <f aca="false">100-(100*(F12/C$2))</f>
        <v>50.5029608289025</v>
      </c>
      <c r="I12" s="27" t="n">
        <f aca="false">(F12*8)/$C$2</f>
        <v>3.9597631336878</v>
      </c>
    </row>
    <row r="13" customFormat="false" ht="24.05" hidden="false" customHeight="false" outlineLevel="0" collapsed="false">
      <c r="A13" s="22" t="s">
        <v>59</v>
      </c>
      <c r="B13" s="23" t="s">
        <v>71</v>
      </c>
      <c r="C13" s="23" t="s">
        <v>468</v>
      </c>
      <c r="D13" s="24" t="n">
        <f aca="false">(9*60)+49.71</f>
        <v>589.71</v>
      </c>
      <c r="E13" s="24" t="n">
        <f aca="false">(2*60)+11.45</f>
        <v>131.45</v>
      </c>
      <c r="F13" s="25" t="n">
        <v>8494554</v>
      </c>
      <c r="G13" s="24" t="n">
        <f aca="false">D13+E13+(F13/3600)</f>
        <v>3080.75833333333</v>
      </c>
      <c r="H13" s="26" t="n">
        <f aca="false">100-(100*(F13/C$2))</f>
        <v>49.9434351743763</v>
      </c>
      <c r="I13" s="27" t="n">
        <f aca="false">(F13*8)/$C$2</f>
        <v>4.0045251860499</v>
      </c>
    </row>
    <row r="14" customFormat="false" ht="14.65" hidden="false" customHeight="false" outlineLevel="0" collapsed="false">
      <c r="A14" s="22" t="s">
        <v>59</v>
      </c>
      <c r="B14" s="23" t="s">
        <v>71</v>
      </c>
      <c r="C14" s="23" t="s">
        <v>467</v>
      </c>
      <c r="D14" s="24" t="n">
        <f aca="false">(10*60)+24.25</f>
        <v>624.25</v>
      </c>
      <c r="E14" s="24" t="n">
        <f aca="false">(2*60)+37.94</f>
        <v>157.94</v>
      </c>
      <c r="F14" s="25" t="n">
        <v>8496603</v>
      </c>
      <c r="G14" s="24" t="n">
        <f aca="false">D14+E14+(F14/3600)</f>
        <v>3142.3575</v>
      </c>
      <c r="H14" s="26" t="n">
        <f aca="false">100-(100*(F14/C$2))</f>
        <v>49.9313608616663</v>
      </c>
      <c r="I14" s="27" t="n">
        <f aca="false">(F14*8)/$C$2</f>
        <v>4.00549113106669</v>
      </c>
    </row>
    <row r="15" customFormat="false" ht="14.65" hidden="false" customHeight="false" outlineLevel="0" collapsed="false">
      <c r="A15" s="22" t="s">
        <v>49</v>
      </c>
      <c r="B15" s="23" t="s">
        <v>469</v>
      </c>
      <c r="C15" s="23" t="s">
        <v>53</v>
      </c>
      <c r="D15" s="24" t="n">
        <f aca="false">(22*60)+14.76+13.13</f>
        <v>1347.89</v>
      </c>
      <c r="E15" s="24" t="n">
        <f aca="false">(22*60)+23.28+7.41</f>
        <v>1350.69</v>
      </c>
      <c r="F15" s="25" t="n">
        <v>8504220</v>
      </c>
      <c r="G15" s="24" t="n">
        <f aca="false">D15+E15+(F15/3600)</f>
        <v>5060.86333333333</v>
      </c>
      <c r="H15" s="26" t="n">
        <f aca="false">100-(100*(F15/C$2))</f>
        <v>49.8864755322804</v>
      </c>
      <c r="I15" s="27" t="n">
        <f aca="false">(F15*8)/$C$2</f>
        <v>4.00908195741757</v>
      </c>
    </row>
    <row r="16" customFormat="false" ht="14.65" hidden="false" customHeight="false" outlineLevel="0" collapsed="false">
      <c r="A16" s="22" t="s">
        <v>59</v>
      </c>
      <c r="B16" s="23" t="s">
        <v>120</v>
      </c>
      <c r="C16" s="23" t="s">
        <v>470</v>
      </c>
      <c r="D16" s="24" t="n">
        <f aca="false">(2*60)+20.4</f>
        <v>140.4</v>
      </c>
      <c r="E16" s="24" t="n">
        <v>17.44</v>
      </c>
      <c r="F16" s="25" t="n">
        <v>8515545</v>
      </c>
      <c r="G16" s="24" t="n">
        <f aca="false">D16+E16+(F16/3600)</f>
        <v>2523.26916666667</v>
      </c>
      <c r="H16" s="26" t="n">
        <f aca="false">100-(100*(F16/C$2))</f>
        <v>49.8197397629098</v>
      </c>
      <c r="I16" s="27" t="n">
        <f aca="false">(F16*8)/$C$2</f>
        <v>4.01442081896722</v>
      </c>
    </row>
    <row r="17" customFormat="false" ht="14.65" hidden="false" customHeight="false" outlineLevel="0" collapsed="false">
      <c r="A17" s="16" t="s">
        <v>74</v>
      </c>
      <c r="B17" s="17" t="s">
        <v>120</v>
      </c>
      <c r="C17" s="17" t="s">
        <v>471</v>
      </c>
      <c r="D17" s="18" t="n">
        <f aca="false">60+28.56</f>
        <v>88.56</v>
      </c>
      <c r="E17" s="18" t="n">
        <v>17.11</v>
      </c>
      <c r="F17" s="19" t="n">
        <v>8540896</v>
      </c>
      <c r="G17" s="18" t="n">
        <f aca="false">D17+E17+(F17/3600)</f>
        <v>2478.14111111111</v>
      </c>
      <c r="H17" s="20" t="n">
        <f aca="false">100-(100*(F17/C$2))</f>
        <v>49.6703518168334</v>
      </c>
      <c r="I17" s="21" t="n">
        <f aca="false">(F17*8)/$C$2</f>
        <v>4.02637185465332</v>
      </c>
    </row>
    <row r="18" customFormat="false" ht="14.65" hidden="false" customHeight="false" outlineLevel="0" collapsed="false">
      <c r="A18" s="22" t="s">
        <v>59</v>
      </c>
      <c r="B18" s="23" t="s">
        <v>120</v>
      </c>
      <c r="C18" s="23" t="s">
        <v>472</v>
      </c>
      <c r="D18" s="24" t="n">
        <f aca="false">(2*60)+47.99</f>
        <v>167.99</v>
      </c>
      <c r="E18" s="24" t="n">
        <v>16.49</v>
      </c>
      <c r="F18" s="25" t="n">
        <v>8547500</v>
      </c>
      <c r="G18" s="24" t="n">
        <f aca="false">D18+E18+(F18/3600)</f>
        <v>2558.78555555556</v>
      </c>
      <c r="H18" s="26" t="n">
        <f aca="false">100-(100*(F18/C$2))</f>
        <v>49.6314358767961</v>
      </c>
      <c r="I18" s="27" t="n">
        <f aca="false">(F18*8)/$C$2</f>
        <v>4.02948512985632</v>
      </c>
    </row>
    <row r="19" customFormat="false" ht="14.65" hidden="false" customHeight="false" outlineLevel="0" collapsed="false">
      <c r="A19" s="22" t="s">
        <v>49</v>
      </c>
      <c r="B19" s="23" t="s">
        <v>469</v>
      </c>
      <c r="C19" s="23" t="s">
        <v>56</v>
      </c>
      <c r="D19" s="24" t="n">
        <f aca="false">(15*60)+19.88+13.13</f>
        <v>933.01</v>
      </c>
      <c r="E19" s="24" t="n">
        <f aca="false">(15*60)+24.33+7.41</f>
        <v>931.74</v>
      </c>
      <c r="F19" s="25" t="n">
        <v>8550438</v>
      </c>
      <c r="G19" s="24" t="n">
        <f aca="false">D19+E19+(F19/3600)</f>
        <v>4239.87166666667</v>
      </c>
      <c r="H19" s="26" t="n">
        <f aca="false">100-(100*(F19/C$2))</f>
        <v>49.6141228798503</v>
      </c>
      <c r="I19" s="27" t="n">
        <f aca="false">(F19*8)/$C$2</f>
        <v>4.03087016961198</v>
      </c>
    </row>
    <row r="20" customFormat="false" ht="14.65" hidden="false" customHeight="false" outlineLevel="0" collapsed="false">
      <c r="A20" s="22" t="s">
        <v>49</v>
      </c>
      <c r="B20" s="23" t="s">
        <v>473</v>
      </c>
      <c r="C20" s="23" t="s">
        <v>56</v>
      </c>
      <c r="D20" s="24" t="n">
        <f aca="false">(16*60)+22.07+13.13</f>
        <v>995.2</v>
      </c>
      <c r="E20" s="24" t="n">
        <f aca="false">(16*60)+26.67+7.41</f>
        <v>994.08</v>
      </c>
      <c r="F20" s="25" t="n">
        <v>8550770</v>
      </c>
      <c r="G20" s="24" t="n">
        <f aca="false">D20+E20+(F20/3600)</f>
        <v>4364.49388888889</v>
      </c>
      <c r="H20" s="26" t="n">
        <f aca="false">100-(100*(F20/C$2))</f>
        <v>49.6121664758387</v>
      </c>
      <c r="I20" s="27" t="n">
        <f aca="false">(F20*8)/$C$2</f>
        <v>4.0310266819329</v>
      </c>
    </row>
    <row r="21" customFormat="false" ht="14.65" hidden="false" customHeight="false" outlineLevel="0" collapsed="false">
      <c r="A21" s="22" t="s">
        <v>49</v>
      </c>
      <c r="B21" s="23" t="s">
        <v>469</v>
      </c>
      <c r="C21" s="23" t="s">
        <v>58</v>
      </c>
      <c r="D21" s="24" t="n">
        <f aca="false">(10*60)+54.83+13.13</f>
        <v>667.96</v>
      </c>
      <c r="E21" s="24" t="n">
        <f aca="false">(11*60)+2.08+7.41</f>
        <v>669.49</v>
      </c>
      <c r="F21" s="25" t="n">
        <v>8619853</v>
      </c>
      <c r="G21" s="24" t="n">
        <f aca="false">D21+E21+(F21/3600)</f>
        <v>3731.85361111111</v>
      </c>
      <c r="H21" s="26" t="n">
        <f aca="false">100-(100*(F21/C$2))</f>
        <v>49.2050753362864</v>
      </c>
      <c r="I21" s="27" t="n">
        <f aca="false">(F21*8)/$C$2</f>
        <v>4.06359397309709</v>
      </c>
    </row>
    <row r="22" customFormat="false" ht="14.65" hidden="false" customHeight="false" outlineLevel="0" collapsed="false">
      <c r="A22" s="22"/>
      <c r="B22" s="23" t="s">
        <v>157</v>
      </c>
      <c r="C22" s="23" t="s">
        <v>474</v>
      </c>
      <c r="D22" s="24" t="n">
        <f aca="false">(2*60)+1.37</f>
        <v>121.37</v>
      </c>
      <c r="E22" s="24" t="n">
        <v>55.92</v>
      </c>
      <c r="F22" s="25" t="n">
        <v>8652335</v>
      </c>
      <c r="G22" s="24" t="n">
        <f aca="false">D22+E22+(F22/3600)</f>
        <v>2580.71638888889</v>
      </c>
      <c r="H22" s="26" t="n">
        <f aca="false">100-(100*(F22/C$2))</f>
        <v>49.0136659534435</v>
      </c>
      <c r="I22" s="27" t="n">
        <f aca="false">(F22*8)/$C$2</f>
        <v>4.07890672372452</v>
      </c>
    </row>
    <row r="23" customFormat="false" ht="14.65" hidden="false" customHeight="false" outlineLevel="0" collapsed="false">
      <c r="A23" s="22" t="s">
        <v>65</v>
      </c>
      <c r="B23" s="23" t="s">
        <v>46</v>
      </c>
      <c r="C23" s="23" t="s">
        <v>327</v>
      </c>
      <c r="D23" s="24" t="n">
        <f aca="false">(14*60)+5.61+13.13</f>
        <v>858.74</v>
      </c>
      <c r="E23" s="24" t="s">
        <v>48</v>
      </c>
      <c r="F23" s="25" t="n">
        <v>8655848</v>
      </c>
      <c r="G23" s="24" t="e">
        <f aca="false">D23+E23+(F23/3600)</f>
        <v>#VALUE!</v>
      </c>
      <c r="H23" s="26" t="n">
        <f aca="false">100-(100*(F23/C$2))</f>
        <v>48.9929646061765</v>
      </c>
      <c r="I23" s="27" t="n">
        <f aca="false">(F23*8)/$C$2</f>
        <v>4.08056283150588</v>
      </c>
    </row>
    <row r="24" customFormat="false" ht="14.65" hidden="false" customHeight="false" outlineLevel="0" collapsed="false">
      <c r="A24" s="22" t="s">
        <v>49</v>
      </c>
      <c r="B24" s="23" t="s">
        <v>475</v>
      </c>
      <c r="C24" s="23" t="s">
        <v>81</v>
      </c>
      <c r="D24" s="24" t="n">
        <f aca="false">(16*60)+14.63+13.13</f>
        <v>987.76</v>
      </c>
      <c r="E24" s="24" t="n">
        <f aca="false">32.2+7.41</f>
        <v>39.61</v>
      </c>
      <c r="F24" s="25" t="n">
        <v>8715230</v>
      </c>
      <c r="G24" s="24" t="n">
        <f aca="false">D24+E24+(F24/3600)</f>
        <v>3448.26722222222</v>
      </c>
      <c r="H24" s="26" t="n">
        <f aca="false">100-(100*(F24/C$2))</f>
        <v>48.6430393561309</v>
      </c>
      <c r="I24" s="27" t="n">
        <f aca="false">(F24*8)/$C$2</f>
        <v>4.10855685150953</v>
      </c>
    </row>
    <row r="25" customFormat="false" ht="14.65" hidden="false" customHeight="false" outlineLevel="0" collapsed="false">
      <c r="A25" s="22"/>
      <c r="B25" s="23" t="s">
        <v>157</v>
      </c>
      <c r="C25" s="23" t="s">
        <v>476</v>
      </c>
      <c r="D25" s="24" t="n">
        <f aca="false">(2*60)+27.18</f>
        <v>147.18</v>
      </c>
      <c r="E25" s="24" t="n">
        <v>58.19</v>
      </c>
      <c r="F25" s="25" t="n">
        <v>8718273</v>
      </c>
      <c r="G25" s="24" t="n">
        <f aca="false">D25+E25+(F25/3600)</f>
        <v>2627.1125</v>
      </c>
      <c r="H25" s="26" t="n">
        <f aca="false">100-(100*(F25/C$2))</f>
        <v>48.6251076169526</v>
      </c>
      <c r="I25" s="27" t="n">
        <f aca="false">(F25*8)/$C$2</f>
        <v>4.10999139064379</v>
      </c>
    </row>
    <row r="26" customFormat="false" ht="14.65" hidden="false" customHeight="false" outlineLevel="0" collapsed="false">
      <c r="A26" s="22" t="s">
        <v>59</v>
      </c>
      <c r="B26" s="23" t="s">
        <v>100</v>
      </c>
      <c r="C26" s="23" t="s">
        <v>477</v>
      </c>
      <c r="D26" s="24" t="n">
        <f aca="false">(3*60)+33.7</f>
        <v>213.7</v>
      </c>
      <c r="E26" s="24" t="n">
        <v>8.31</v>
      </c>
      <c r="F26" s="25" t="n">
        <v>8727281</v>
      </c>
      <c r="G26" s="24" t="n">
        <f aca="false">D26+E26+(F26/3600)</f>
        <v>2646.25472222222</v>
      </c>
      <c r="H26" s="26" t="n">
        <f aca="false">100-(100*(F26/C$2))</f>
        <v>48.5720254261808</v>
      </c>
      <c r="I26" s="27" t="n">
        <f aca="false">(F26*8)/$C$2</f>
        <v>4.11423796590554</v>
      </c>
    </row>
    <row r="27" customFormat="false" ht="14.65" hidden="false" customHeight="false" outlineLevel="0" collapsed="false">
      <c r="A27" s="22" t="s">
        <v>77</v>
      </c>
      <c r="B27" s="23" t="s">
        <v>98</v>
      </c>
      <c r="C27" s="23" t="s">
        <v>99</v>
      </c>
      <c r="D27" s="24" t="n">
        <f aca="false">(3*60)+0.98</f>
        <v>180.98</v>
      </c>
      <c r="E27" s="24" t="n">
        <v>14.02</v>
      </c>
      <c r="F27" s="25" t="n">
        <v>8758141</v>
      </c>
      <c r="G27" s="24" t="n">
        <f aca="false">D27+E27+(F27/3600)</f>
        <v>2627.81694444444</v>
      </c>
      <c r="H27" s="26" t="n">
        <f aca="false">100-(100*(F27/C$2))</f>
        <v>48.3901741376354</v>
      </c>
      <c r="I27" s="27" t="n">
        <f aca="false">(F27*8)/$C$2</f>
        <v>4.12878606898917</v>
      </c>
    </row>
    <row r="28" customFormat="false" ht="14.65" hidden="false" customHeight="false" outlineLevel="0" collapsed="false">
      <c r="A28" s="22"/>
      <c r="B28" s="23" t="s">
        <v>103</v>
      </c>
      <c r="C28" s="23" t="s">
        <v>478</v>
      </c>
      <c r="D28" s="24" t="n">
        <f aca="false">(6*60)+48.29</f>
        <v>408.29</v>
      </c>
      <c r="E28" s="24" t="n">
        <f aca="false">(2*60)+44.43</f>
        <v>164.43</v>
      </c>
      <c r="F28" s="25" t="n">
        <v>8759170</v>
      </c>
      <c r="G28" s="24" t="n">
        <f aca="false">D28+E28+(F28/3600)</f>
        <v>3005.82277777778</v>
      </c>
      <c r="H28" s="26" t="n">
        <f aca="false">100-(100*(F28/C$2))</f>
        <v>48.3841104637561</v>
      </c>
      <c r="I28" s="27" t="n">
        <f aca="false">(F28*8)/$C$2</f>
        <v>4.12927116289951</v>
      </c>
    </row>
    <row r="29" customFormat="false" ht="14.65" hidden="false" customHeight="false" outlineLevel="0" collapsed="false">
      <c r="A29" s="22"/>
      <c r="B29" s="23" t="s">
        <v>50</v>
      </c>
      <c r="C29" s="23" t="s">
        <v>479</v>
      </c>
      <c r="D29" s="24" t="n">
        <f aca="false">(16*60)+6.88</f>
        <v>966.88</v>
      </c>
      <c r="E29" s="24" t="n">
        <f aca="false">(15*60)+48.04</f>
        <v>948.04</v>
      </c>
      <c r="F29" s="25" t="n">
        <v>8775563</v>
      </c>
      <c r="G29" s="24" t="n">
        <f aca="false">D29+E29+(F29/3600)</f>
        <v>4352.57638888889</v>
      </c>
      <c r="H29" s="26" t="n">
        <f aca="false">100-(100*(F29/C$2))</f>
        <v>48.2875100692932</v>
      </c>
      <c r="I29" s="27" t="n">
        <f aca="false">(F29*8)/$C$2</f>
        <v>4.13699919445654</v>
      </c>
    </row>
    <row r="30" customFormat="false" ht="14.65" hidden="false" customHeight="false" outlineLevel="0" collapsed="false">
      <c r="A30" s="22" t="s">
        <v>59</v>
      </c>
      <c r="B30" s="23" t="s">
        <v>107</v>
      </c>
      <c r="C30" s="23" t="s">
        <v>480</v>
      </c>
      <c r="D30" s="24" t="n">
        <f aca="false">(3*60)+2.62</f>
        <v>182.62</v>
      </c>
      <c r="E30" s="24" t="n">
        <v>21.8</v>
      </c>
      <c r="F30" s="25" t="n">
        <v>8801063</v>
      </c>
      <c r="G30" s="24" t="n">
        <f aca="false">D30+E30+(F30/3600)</f>
        <v>2649.15972222222</v>
      </c>
      <c r="H30" s="26" t="n">
        <f aca="false">100-(100*(F30/C$2))</f>
        <v>48.137244098525</v>
      </c>
      <c r="I30" s="27" t="n">
        <f aca="false">(F30*8)/$C$2</f>
        <v>4.149020472118</v>
      </c>
    </row>
    <row r="31" customFormat="false" ht="14.65" hidden="false" customHeight="false" outlineLevel="0" collapsed="false">
      <c r="A31" s="22" t="s">
        <v>49</v>
      </c>
      <c r="B31" s="23" t="s">
        <v>475</v>
      </c>
      <c r="C31" s="23" t="s">
        <v>112</v>
      </c>
      <c r="D31" s="24" t="n">
        <f aca="false">(5*60)+12.5+13.13</f>
        <v>325.63</v>
      </c>
      <c r="E31" s="24" t="n">
        <f aca="false">32.46+7.41</f>
        <v>39.87</v>
      </c>
      <c r="F31" s="25" t="n">
        <v>8807840</v>
      </c>
      <c r="G31" s="24" t="n">
        <f aca="false">D31+E31+(F31/3600)</f>
        <v>2812.12222222222</v>
      </c>
      <c r="H31" s="26" t="n">
        <f aca="false">100-(100*(F31/C$2))</f>
        <v>48.0973087069996</v>
      </c>
      <c r="I31" s="27" t="n">
        <f aca="false">(F31*8)/$C$2</f>
        <v>4.15221530344003</v>
      </c>
    </row>
    <row r="32" customFormat="false" ht="14.65" hidden="false" customHeight="false" outlineLevel="0" collapsed="false">
      <c r="A32" s="22" t="s">
        <v>49</v>
      </c>
      <c r="B32" s="23" t="s">
        <v>114</v>
      </c>
      <c r="C32" s="23" t="s">
        <v>481</v>
      </c>
      <c r="D32" s="24" t="n">
        <f aca="false">(25*60)+7.02</f>
        <v>1507.02</v>
      </c>
      <c r="E32" s="24" t="n">
        <f aca="false">60+39.6</f>
        <v>99.6</v>
      </c>
      <c r="F32" s="25" t="n">
        <v>8813300</v>
      </c>
      <c r="G32" s="24" t="n">
        <f aca="false">D32+E32+(F32/3600)</f>
        <v>4054.75888888889</v>
      </c>
      <c r="H32" s="26" t="n">
        <f aca="false">100-(100*(F32/C$2))</f>
        <v>48.0651341109057</v>
      </c>
      <c r="I32" s="27" t="n">
        <f aca="false">(F32*8)/$C$2</f>
        <v>4.15478927112754</v>
      </c>
    </row>
    <row r="33" customFormat="false" ht="14.65" hidden="false" customHeight="false" outlineLevel="0" collapsed="false">
      <c r="A33" s="22" t="s">
        <v>59</v>
      </c>
      <c r="B33" s="23" t="s">
        <v>63</v>
      </c>
      <c r="C33" s="23" t="s">
        <v>144</v>
      </c>
      <c r="D33" s="24" t="n">
        <f aca="false">(2*60)+19.25+13.13</f>
        <v>152.38</v>
      </c>
      <c r="E33" s="24" t="n">
        <f aca="false">60+18.16+7.41</f>
        <v>85.57</v>
      </c>
      <c r="F33" s="25" t="n">
        <v>8829512</v>
      </c>
      <c r="G33" s="24" t="n">
        <f aca="false">D33+E33+(F33/3600)</f>
        <v>2690.59222222222</v>
      </c>
      <c r="H33" s="26" t="n">
        <f aca="false">100-(100*(F33/C$2))</f>
        <v>47.9696003101961</v>
      </c>
      <c r="I33" s="27" t="n">
        <f aca="false">(F33*8)/$C$2</f>
        <v>4.16243197518431</v>
      </c>
    </row>
    <row r="34" customFormat="false" ht="14.65" hidden="false" customHeight="false" outlineLevel="0" collapsed="false">
      <c r="A34" s="22" t="s">
        <v>59</v>
      </c>
      <c r="B34" s="23" t="s">
        <v>107</v>
      </c>
      <c r="C34" s="23" t="s">
        <v>482</v>
      </c>
      <c r="D34" s="24" t="n">
        <f aca="false">(2*60)+5.4</f>
        <v>125.4</v>
      </c>
      <c r="E34" s="24" t="n">
        <v>20.87</v>
      </c>
      <c r="F34" s="25" t="n">
        <v>8836803</v>
      </c>
      <c r="G34" s="24" t="n">
        <f aca="false">D34+E34+(F34/3600)</f>
        <v>2600.9375</v>
      </c>
      <c r="H34" s="26" t="n">
        <f aca="false">100-(100*(F34/C$2))</f>
        <v>47.9266360281227</v>
      </c>
      <c r="I34" s="27" t="n">
        <f aca="false">(F34*8)/$C$2</f>
        <v>4.16586911775018</v>
      </c>
    </row>
    <row r="35" customFormat="false" ht="14.65" hidden="false" customHeight="false" outlineLevel="0" collapsed="false">
      <c r="A35" s="22" t="s">
        <v>65</v>
      </c>
      <c r="B35" s="23" t="s">
        <v>46</v>
      </c>
      <c r="C35" s="23" t="s">
        <v>94</v>
      </c>
      <c r="D35" s="24" t="n">
        <f aca="false">(9*60)+48.9+13.13</f>
        <v>602.03</v>
      </c>
      <c r="E35" s="24" t="s">
        <v>48</v>
      </c>
      <c r="F35" s="25" t="n">
        <v>8853288</v>
      </c>
      <c r="G35" s="24" t="e">
        <f aca="false">D35+E35+(F35/3600)</f>
        <v>#VALUE!</v>
      </c>
      <c r="H35" s="26" t="n">
        <f aca="false">100-(100*(F35/C$2))</f>
        <v>47.8294934976084</v>
      </c>
      <c r="I35" s="27" t="n">
        <f aca="false">(F35*8)/$C$2</f>
        <v>4.17364052019133</v>
      </c>
    </row>
    <row r="36" customFormat="false" ht="14.65" hidden="false" customHeight="false" outlineLevel="0" collapsed="false">
      <c r="A36" s="22"/>
      <c r="B36" s="23" t="s">
        <v>133</v>
      </c>
      <c r="C36" s="23" t="s">
        <v>483</v>
      </c>
      <c r="D36" s="24" t="n">
        <f aca="false">(19*60)+33.41</f>
        <v>1173.41</v>
      </c>
      <c r="E36" s="24" t="n">
        <f aca="false">(7*60)+13.73</f>
        <v>433.73</v>
      </c>
      <c r="F36" s="25" t="n">
        <v>8885250</v>
      </c>
      <c r="G36" s="24" t="n">
        <f aca="false">D36+E36+(F36/3600)</f>
        <v>4075.265</v>
      </c>
      <c r="H36" s="26" t="n">
        <f aca="false">100-(100*(F36/C$2))</f>
        <v>47.6411483620125</v>
      </c>
      <c r="I36" s="27" t="n">
        <f aca="false">(F36*8)/$C$2</f>
        <v>4.188708131039</v>
      </c>
    </row>
    <row r="37" customFormat="false" ht="14.65" hidden="false" customHeight="false" outlineLevel="0" collapsed="false">
      <c r="A37" s="22" t="s">
        <v>59</v>
      </c>
      <c r="B37" s="23" t="s">
        <v>122</v>
      </c>
      <c r="C37" s="23" t="s">
        <v>484</v>
      </c>
      <c r="D37" s="24" t="n">
        <f aca="false">(2*60)+24.9</f>
        <v>144.9</v>
      </c>
      <c r="E37" s="24" t="n">
        <v>49.19</v>
      </c>
      <c r="F37" s="25" t="n">
        <v>8895301</v>
      </c>
      <c r="G37" s="24" t="n">
        <f aca="false">D37+E37+(F37/3600)</f>
        <v>2665.00694444445</v>
      </c>
      <c r="H37" s="26" t="n">
        <f aca="false">100-(100*(F37/C$2))</f>
        <v>47.5819199983972</v>
      </c>
      <c r="I37" s="27" t="n">
        <f aca="false">(F37*8)/$C$2</f>
        <v>4.19344640012823</v>
      </c>
    </row>
    <row r="38" customFormat="false" ht="14.65" hidden="false" customHeight="false" outlineLevel="0" collapsed="false">
      <c r="A38" s="22" t="s">
        <v>59</v>
      </c>
      <c r="B38" s="23" t="s">
        <v>122</v>
      </c>
      <c r="C38" s="23" t="s">
        <v>485</v>
      </c>
      <c r="D38" s="24" t="n">
        <f aca="false">60+36.24</f>
        <v>96.24</v>
      </c>
      <c r="E38" s="24" t="n">
        <v>45.41</v>
      </c>
      <c r="F38" s="25" t="n">
        <v>8902994</v>
      </c>
      <c r="G38" s="24" t="n">
        <f aca="false">D38+E38+(F38/3600)</f>
        <v>2614.70388888889</v>
      </c>
      <c r="H38" s="26" t="n">
        <f aca="false">100-(100*(F38/C$2))</f>
        <v>47.5365868174905</v>
      </c>
      <c r="I38" s="27" t="n">
        <f aca="false">(F38*8)/$C$2</f>
        <v>4.19707305460076</v>
      </c>
    </row>
    <row r="39" customFormat="false" ht="14.65" hidden="false" customHeight="false" outlineLevel="0" collapsed="false">
      <c r="A39" s="16" t="s">
        <v>461</v>
      </c>
      <c r="B39" s="17" t="s">
        <v>78</v>
      </c>
      <c r="C39" s="17" t="s">
        <v>486</v>
      </c>
      <c r="D39" s="18" t="n">
        <v>57.6</v>
      </c>
      <c r="E39" s="18" t="n">
        <v>7.04</v>
      </c>
      <c r="F39" s="19" t="n">
        <v>8915224</v>
      </c>
      <c r="G39" s="18" t="n">
        <f aca="false">D39+E39+(F39/3600)</f>
        <v>2541.09111111111</v>
      </c>
      <c r="H39" s="20" t="n">
        <f aca="false">100-(100*(F39/C$2))</f>
        <v>47.4645180793534</v>
      </c>
      <c r="I39" s="21" t="n">
        <f aca="false">(F39*8)/$C$2</f>
        <v>4.20283855365173</v>
      </c>
    </row>
    <row r="40" customFormat="false" ht="14.65" hidden="false" customHeight="false" outlineLevel="0" collapsed="false">
      <c r="A40" s="22" t="s">
        <v>59</v>
      </c>
      <c r="B40" s="23" t="s">
        <v>63</v>
      </c>
      <c r="C40" s="23" t="s">
        <v>68</v>
      </c>
      <c r="D40" s="24" t="n">
        <f aca="false">(3*60)+52.87+13.13</f>
        <v>246</v>
      </c>
      <c r="E40" s="24" t="n">
        <f aca="false">(4*60)+5.92+7.41</f>
        <v>253.33</v>
      </c>
      <c r="F40" s="25" t="n">
        <v>8915702</v>
      </c>
      <c r="G40" s="24" t="n">
        <f aca="false">D40+E40+(F40/3600)</f>
        <v>2975.91388888889</v>
      </c>
      <c r="H40" s="26" t="n">
        <f aca="false">100-(100*(F40/C$2))</f>
        <v>47.4617013289994</v>
      </c>
      <c r="I40" s="27" t="n">
        <f aca="false">(F40*8)/$C$2</f>
        <v>4.20306389368005</v>
      </c>
    </row>
    <row r="41" customFormat="false" ht="14.65" hidden="false" customHeight="false" outlineLevel="0" collapsed="false">
      <c r="A41" s="22" t="s">
        <v>59</v>
      </c>
      <c r="B41" s="23" t="s">
        <v>75</v>
      </c>
      <c r="C41" s="23" t="s">
        <v>487</v>
      </c>
      <c r="D41" s="24" t="n">
        <f aca="false">60+4.9</f>
        <v>64.9</v>
      </c>
      <c r="E41" s="24" t="n">
        <v>7.16</v>
      </c>
      <c r="F41" s="25" t="n">
        <v>8916052</v>
      </c>
      <c r="G41" s="24" t="n">
        <f aca="false">D41+E41+(F41/3600)</f>
        <v>2548.74111111111</v>
      </c>
      <c r="H41" s="26" t="n">
        <f aca="false">100-(100*(F41/C$2))</f>
        <v>47.4596388548908</v>
      </c>
      <c r="I41" s="27" t="n">
        <f aca="false">(F41*8)/$C$2</f>
        <v>4.20322889160874</v>
      </c>
    </row>
    <row r="42" customFormat="false" ht="14.65" hidden="false" customHeight="false" outlineLevel="0" collapsed="false">
      <c r="A42" s="22"/>
      <c r="B42" s="23" t="s">
        <v>145</v>
      </c>
      <c r="C42" s="23" t="s">
        <v>488</v>
      </c>
      <c r="D42" s="24" t="n">
        <f aca="false">(2*60)+40.22</f>
        <v>160.22</v>
      </c>
      <c r="E42" s="24" t="n">
        <v>55.83</v>
      </c>
      <c r="F42" s="25" t="n">
        <v>8928220</v>
      </c>
      <c r="G42" s="24" t="n">
        <f aca="false">D42+E42+(F42/3600)</f>
        <v>2696.11111111111</v>
      </c>
      <c r="H42" s="26" t="n">
        <f aca="false">100-(100*(F42/C$2))</f>
        <v>47.3879354693101</v>
      </c>
      <c r="I42" s="27" t="n">
        <f aca="false">(F42*8)/$C$2</f>
        <v>4.20896516245519</v>
      </c>
    </row>
    <row r="43" customFormat="false" ht="14.65" hidden="false" customHeight="false" outlineLevel="0" collapsed="false">
      <c r="A43" s="22"/>
      <c r="B43" s="23" t="s">
        <v>145</v>
      </c>
      <c r="C43" s="23" t="s">
        <v>489</v>
      </c>
      <c r="D43" s="24" t="n">
        <f aca="false">(2*60)+37.24</f>
        <v>157.24</v>
      </c>
      <c r="E43" s="24" t="n">
        <v>49.47</v>
      </c>
      <c r="F43" s="25" t="n">
        <v>8928220</v>
      </c>
      <c r="G43" s="24" t="n">
        <f aca="false">D43+E43+(F43/3600)</f>
        <v>2686.77111111111</v>
      </c>
      <c r="H43" s="26" t="n">
        <f aca="false">100-(100*(F43/C$2))</f>
        <v>47.3879354693101</v>
      </c>
      <c r="I43" s="27" t="n">
        <f aca="false">(F43*8)/$C$2</f>
        <v>4.20896516245519</v>
      </c>
    </row>
    <row r="44" customFormat="false" ht="17" hidden="false" customHeight="false" outlineLevel="0" collapsed="false">
      <c r="A44" s="22" t="s">
        <v>59</v>
      </c>
      <c r="B44" s="23" t="s">
        <v>148</v>
      </c>
      <c r="C44" s="23" t="s">
        <v>489</v>
      </c>
      <c r="D44" s="24" t="n">
        <f aca="false">60+31.43</f>
        <v>91.43</v>
      </c>
      <c r="E44" s="24" t="n">
        <v>15.67</v>
      </c>
      <c r="F44" s="25" t="n">
        <v>8928447</v>
      </c>
      <c r="G44" s="24" t="n">
        <f aca="false">D44+E44+(F44/3600)</f>
        <v>2587.22416666667</v>
      </c>
      <c r="H44" s="26" t="n">
        <f aca="false">100-(100*(F44/C$2))</f>
        <v>47.3865978075311</v>
      </c>
      <c r="I44" s="27" t="n">
        <f aca="false">(F44*8)/$C$2</f>
        <v>4.20907217539751</v>
      </c>
    </row>
    <row r="45" customFormat="false" ht="14.65" hidden="false" customHeight="false" outlineLevel="0" collapsed="false">
      <c r="A45" s="22" t="s">
        <v>59</v>
      </c>
      <c r="B45" s="23" t="s">
        <v>148</v>
      </c>
      <c r="C45" s="23" t="s">
        <v>488</v>
      </c>
      <c r="D45" s="24" t="n">
        <f aca="false">60+23.2</f>
        <v>83.2</v>
      </c>
      <c r="E45" s="24" t="n">
        <v>15.64</v>
      </c>
      <c r="F45" s="25" t="n">
        <v>8928447</v>
      </c>
      <c r="G45" s="24" t="n">
        <f aca="false">D45+E45+(F45/3600)</f>
        <v>2578.96416666667</v>
      </c>
      <c r="H45" s="26" t="n">
        <f aca="false">100-(100*(F45/C$2))</f>
        <v>47.3865978075311</v>
      </c>
      <c r="I45" s="27" t="n">
        <f aca="false">(F45*8)/$C$2</f>
        <v>4.20907217539751</v>
      </c>
    </row>
    <row r="46" customFormat="false" ht="14.65" hidden="false" customHeight="false" outlineLevel="0" collapsed="false">
      <c r="A46" s="22" t="s">
        <v>49</v>
      </c>
      <c r="B46" s="23" t="s">
        <v>114</v>
      </c>
      <c r="C46" s="23" t="s">
        <v>490</v>
      </c>
      <c r="D46" s="24" t="n">
        <f aca="false">(10*60)+38.24</f>
        <v>638.24</v>
      </c>
      <c r="E46" s="24" t="n">
        <f aca="false">60+40.74</f>
        <v>100.74</v>
      </c>
      <c r="F46" s="25" t="n">
        <v>8928855</v>
      </c>
      <c r="G46" s="24" t="n">
        <f aca="false">D46+E46+(F46/3600)</f>
        <v>3219.2175</v>
      </c>
      <c r="H46" s="26" t="n">
        <f aca="false">100-(100*(F46/C$2))</f>
        <v>47.3841935519988</v>
      </c>
      <c r="I46" s="27" t="n">
        <f aca="false">(F46*8)/$C$2</f>
        <v>4.2092645158401</v>
      </c>
    </row>
    <row r="47" customFormat="false" ht="17" hidden="false" customHeight="false" outlineLevel="0" collapsed="false">
      <c r="A47" s="22"/>
      <c r="B47" s="23" t="s">
        <v>50</v>
      </c>
      <c r="C47" s="23" t="s">
        <v>491</v>
      </c>
      <c r="D47" s="24" t="n">
        <f aca="false">(19*60)+25.43</f>
        <v>1165.43</v>
      </c>
      <c r="E47" s="24" t="n">
        <f aca="false">(16*60)+32.32</f>
        <v>992.32</v>
      </c>
      <c r="F47" s="25" t="n">
        <v>8930382</v>
      </c>
      <c r="G47" s="24" t="n">
        <f aca="false">D47+E47+(F47/3600)</f>
        <v>4638.41166666667</v>
      </c>
      <c r="H47" s="26" t="n">
        <f aca="false">100-(100*(F47/C$2))</f>
        <v>47.3751952721022</v>
      </c>
      <c r="I47" s="27" t="n">
        <f aca="false">(F47*8)/$C$2</f>
        <v>4.20998437823182</v>
      </c>
    </row>
    <row r="48" customFormat="false" ht="17" hidden="false" customHeight="false" outlineLevel="0" collapsed="false">
      <c r="A48" s="22"/>
      <c r="B48" s="23" t="s">
        <v>103</v>
      </c>
      <c r="C48" s="23" t="s">
        <v>492</v>
      </c>
      <c r="D48" s="24" t="n">
        <f aca="false">(3*60)+1.93</f>
        <v>181.93</v>
      </c>
      <c r="E48" s="24" t="n">
        <f aca="false">60+49.32</f>
        <v>109.32</v>
      </c>
      <c r="F48" s="25" t="n">
        <v>8934585</v>
      </c>
      <c r="G48" s="24" t="n">
        <f aca="false">D48+E48+(F48/3600)</f>
        <v>2773.07916666667</v>
      </c>
      <c r="H48" s="26" t="n">
        <f aca="false">100-(100*(F48/C$2))</f>
        <v>47.3504279044497</v>
      </c>
      <c r="I48" s="27" t="n">
        <f aca="false">(F48*8)/$C$2</f>
        <v>4.21196576764402</v>
      </c>
    </row>
    <row r="49" customFormat="false" ht="14.65" hidden="false" customHeight="false" outlineLevel="0" collapsed="false">
      <c r="A49" s="22" t="s">
        <v>59</v>
      </c>
      <c r="B49" s="23" t="s">
        <v>73</v>
      </c>
      <c r="C49" s="23" t="s">
        <v>493</v>
      </c>
      <c r="D49" s="24" t="n">
        <f aca="false">(10*60)+57.01</f>
        <v>657.01</v>
      </c>
      <c r="E49" s="24" t="n">
        <f aca="false">(11*60)+48.98</f>
        <v>708.98</v>
      </c>
      <c r="F49" s="25" t="n">
        <v>8946075</v>
      </c>
      <c r="G49" s="24" t="n">
        <f aca="false">D49+E49+(F49/3600)</f>
        <v>3851.01083333333</v>
      </c>
      <c r="H49" s="26" t="n">
        <f aca="false">100-(100*(F49/C$2))</f>
        <v>47.2827198258565</v>
      </c>
      <c r="I49" s="27" t="n">
        <f aca="false">(F49*8)/$C$2</f>
        <v>4.21738241393148</v>
      </c>
    </row>
    <row r="50" customFormat="false" ht="14.65" hidden="false" customHeight="false" outlineLevel="0" collapsed="false">
      <c r="A50" s="22" t="s">
        <v>59</v>
      </c>
      <c r="B50" s="23" t="s">
        <v>71</v>
      </c>
      <c r="C50" s="23" t="s">
        <v>493</v>
      </c>
      <c r="D50" s="24" t="n">
        <f aca="false">(10*60)+58.72</f>
        <v>658.72</v>
      </c>
      <c r="E50" s="24" t="n">
        <f aca="false">(11*60)+52.29</f>
        <v>712.29</v>
      </c>
      <c r="F50" s="25" t="n">
        <v>8946075</v>
      </c>
      <c r="G50" s="24" t="n">
        <f aca="false">D50+E50+(F50/3600)</f>
        <v>3856.03083333333</v>
      </c>
      <c r="H50" s="26" t="n">
        <f aca="false">100-(100*(F50/C$2))</f>
        <v>47.2827198258565</v>
      </c>
      <c r="I50" s="27" t="n">
        <f aca="false">(F50*8)/$C$2</f>
        <v>4.21738241393148</v>
      </c>
    </row>
    <row r="51" customFormat="false" ht="14.65" hidden="false" customHeight="false" outlineLevel="0" collapsed="false">
      <c r="A51" s="22"/>
      <c r="B51" s="23" t="s">
        <v>135</v>
      </c>
      <c r="C51" s="23" t="s">
        <v>494</v>
      </c>
      <c r="D51" s="24" t="n">
        <f aca="false">(3*60)+13.69</f>
        <v>193.69</v>
      </c>
      <c r="E51" s="24" t="n">
        <f aca="false">60+57.11</f>
        <v>117.11</v>
      </c>
      <c r="F51" s="25" t="n">
        <v>8961525</v>
      </c>
      <c r="G51" s="24" t="n">
        <f aca="false">D51+E51+(F51/3600)</f>
        <v>2800.1125</v>
      </c>
      <c r="H51" s="26" t="n">
        <f aca="false">100-(100*(F51/C$2))</f>
        <v>47.1916763259204</v>
      </c>
      <c r="I51" s="27" t="n">
        <f aca="false">(F51*8)/$C$2</f>
        <v>4.22466589392637</v>
      </c>
    </row>
    <row r="52" customFormat="false" ht="14.65" hidden="false" customHeight="false" outlineLevel="0" collapsed="false">
      <c r="A52" s="22" t="s">
        <v>77</v>
      </c>
      <c r="B52" s="23" t="s">
        <v>86</v>
      </c>
      <c r="C52" s="23" t="s">
        <v>416</v>
      </c>
      <c r="D52" s="24" t="n">
        <f aca="false">60+19.67</f>
        <v>79.67</v>
      </c>
      <c r="E52" s="24" t="n">
        <v>13.02</v>
      </c>
      <c r="F52" s="25" t="n">
        <v>8970760</v>
      </c>
      <c r="G52" s="24" t="n">
        <f aca="false">D52+E52+(F52/3600)</f>
        <v>2584.56777777778</v>
      </c>
      <c r="H52" s="26" t="n">
        <f aca="false">100-(100*(F52/C$2))</f>
        <v>47.1372564733696</v>
      </c>
      <c r="I52" s="27" t="n">
        <f aca="false">(F52*8)/$C$2</f>
        <v>4.22901948213043</v>
      </c>
    </row>
    <row r="53" customFormat="false" ht="14.65" hidden="false" customHeight="false" outlineLevel="0" collapsed="false">
      <c r="A53" s="22" t="s">
        <v>49</v>
      </c>
      <c r="B53" s="23" t="s">
        <v>114</v>
      </c>
      <c r="C53" s="23" t="s">
        <v>495</v>
      </c>
      <c r="D53" s="24" t="n">
        <f aca="false">(10*60)+12.08</f>
        <v>612.08</v>
      </c>
      <c r="E53" s="24" t="n">
        <f aca="false">60+44.07</f>
        <v>104.07</v>
      </c>
      <c r="F53" s="25" t="n">
        <v>8972246</v>
      </c>
      <c r="G53" s="24" t="n">
        <f aca="false">D53+E53+(F53/3600)</f>
        <v>3208.44055555556</v>
      </c>
      <c r="H53" s="26" t="n">
        <f aca="false">100-(100*(F53/C$2))</f>
        <v>47.1284997975829</v>
      </c>
      <c r="I53" s="27" t="n">
        <f aca="false">(F53*8)/$C$2</f>
        <v>4.22972001619337</v>
      </c>
    </row>
    <row r="54" customFormat="false" ht="14.65" hidden="false" customHeight="false" outlineLevel="0" collapsed="false">
      <c r="A54" s="22" t="s">
        <v>77</v>
      </c>
      <c r="B54" s="23" t="s">
        <v>86</v>
      </c>
      <c r="C54" s="23" t="s">
        <v>415</v>
      </c>
      <c r="D54" s="24" t="n">
        <f aca="false">60+7.03</f>
        <v>67.03</v>
      </c>
      <c r="E54" s="24" t="n">
        <v>21.81</v>
      </c>
      <c r="F54" s="25" t="n">
        <v>8972864</v>
      </c>
      <c r="G54" s="24" t="n">
        <f aca="false">D54+E54+(F54/3600)</f>
        <v>2581.30222222222</v>
      </c>
      <c r="H54" s="26" t="n">
        <f aca="false">100-(100*(F54/C$2))</f>
        <v>47.1248580575855</v>
      </c>
      <c r="I54" s="27" t="n">
        <f aca="false">(F54*8)/$C$2</f>
        <v>4.23001135539316</v>
      </c>
    </row>
    <row r="55" customFormat="false" ht="14.65" hidden="false" customHeight="false" outlineLevel="0" collapsed="false">
      <c r="A55" s="22" t="s">
        <v>59</v>
      </c>
      <c r="B55" s="23" t="s">
        <v>100</v>
      </c>
      <c r="C55" s="23" t="s">
        <v>496</v>
      </c>
      <c r="D55" s="24" t="n">
        <f aca="false">60+19.75</f>
        <v>79.75</v>
      </c>
      <c r="E55" s="24" t="n">
        <v>7.55</v>
      </c>
      <c r="F55" s="25" t="n">
        <v>8974515</v>
      </c>
      <c r="G55" s="24" t="n">
        <f aca="false">D55+E55+(F55/3600)</f>
        <v>2580.22083333333</v>
      </c>
      <c r="H55" s="26" t="n">
        <f aca="false">100-(100*(F55/C$2))</f>
        <v>47.1151290725761</v>
      </c>
      <c r="I55" s="27" t="n">
        <f aca="false">(F55*8)/$C$2</f>
        <v>4.23078967419391</v>
      </c>
    </row>
    <row r="56" customFormat="false" ht="14.65" hidden="false" customHeight="false" outlineLevel="0" collapsed="false">
      <c r="A56" s="22" t="s">
        <v>77</v>
      </c>
      <c r="B56" s="23" t="s">
        <v>86</v>
      </c>
      <c r="C56" s="23" t="s">
        <v>418</v>
      </c>
      <c r="D56" s="24" t="n">
        <v>56.21</v>
      </c>
      <c r="E56" s="24" t="n">
        <v>7.84</v>
      </c>
      <c r="F56" s="25" t="n">
        <v>8975710</v>
      </c>
      <c r="G56" s="24" t="n">
        <f aca="false">D56+E56+(F56/3600)</f>
        <v>2557.30277777778</v>
      </c>
      <c r="H56" s="26" t="n">
        <f aca="false">100-(100*(F56/C$2))</f>
        <v>47.1080871966911</v>
      </c>
      <c r="I56" s="27" t="n">
        <f aca="false">(F56*8)/$C$2</f>
        <v>4.23135302426471</v>
      </c>
    </row>
    <row r="57" customFormat="false" ht="14.65" hidden="false" customHeight="false" outlineLevel="0" collapsed="false">
      <c r="A57" s="22"/>
      <c r="B57" s="23" t="s">
        <v>145</v>
      </c>
      <c r="C57" s="23" t="s">
        <v>497</v>
      </c>
      <c r="D57" s="24" t="n">
        <f aca="false">(2*60)+36.63</f>
        <v>156.63</v>
      </c>
      <c r="E57" s="24" t="n">
        <v>54.66</v>
      </c>
      <c r="F57" s="25" t="n">
        <v>8987420</v>
      </c>
      <c r="G57" s="24" t="n">
        <f aca="false">D57+E57+(F57/3600)</f>
        <v>2707.79555555556</v>
      </c>
      <c r="H57" s="26" t="n">
        <f aca="false">100-(100*(F57/C$2))</f>
        <v>47.039082705801</v>
      </c>
      <c r="I57" s="27" t="n">
        <f aca="false">(F57*8)/$C$2</f>
        <v>4.23687338353592</v>
      </c>
    </row>
    <row r="58" customFormat="false" ht="14.65" hidden="false" customHeight="false" outlineLevel="0" collapsed="false">
      <c r="A58" s="22" t="s">
        <v>59</v>
      </c>
      <c r="B58" s="23" t="s">
        <v>148</v>
      </c>
      <c r="C58" s="23" t="s">
        <v>497</v>
      </c>
      <c r="D58" s="24" t="n">
        <f aca="false">60+6.7</f>
        <v>66.7</v>
      </c>
      <c r="E58" s="24" t="n">
        <v>15.88</v>
      </c>
      <c r="F58" s="25" t="n">
        <v>8987647</v>
      </c>
      <c r="G58" s="24" t="n">
        <f aca="false">D58+E58+(F58/3600)</f>
        <v>2579.14861111111</v>
      </c>
      <c r="H58" s="26" t="n">
        <f aca="false">100-(100*(F58/C$2))</f>
        <v>47.037745044022</v>
      </c>
      <c r="I58" s="27" t="n">
        <f aca="false">(F58*8)/$C$2</f>
        <v>4.23698039647824</v>
      </c>
    </row>
    <row r="59" customFormat="false" ht="14.65" hidden="false" customHeight="false" outlineLevel="0" collapsed="false">
      <c r="A59" s="22" t="s">
        <v>77</v>
      </c>
      <c r="B59" s="23" t="s">
        <v>78</v>
      </c>
      <c r="C59" s="23" t="s">
        <v>498</v>
      </c>
      <c r="D59" s="24" t="n">
        <f aca="false">60+11.36</f>
        <v>71.36</v>
      </c>
      <c r="E59" s="24" t="n">
        <v>21.45</v>
      </c>
      <c r="F59" s="25" t="n">
        <v>8988731</v>
      </c>
      <c r="G59" s="24" t="n">
        <f aca="false">D59+E59+(F59/3600)</f>
        <v>2589.67972222222</v>
      </c>
      <c r="H59" s="26" t="n">
        <f aca="false">100-(100*(F59/C$2))</f>
        <v>47.0313572670686</v>
      </c>
      <c r="I59" s="27" t="n">
        <f aca="false">(F59*8)/$C$2</f>
        <v>4.23749141863451</v>
      </c>
    </row>
    <row r="60" customFormat="false" ht="14.65" hidden="false" customHeight="false" outlineLevel="0" collapsed="false">
      <c r="A60" s="22" t="s">
        <v>59</v>
      </c>
      <c r="B60" s="23" t="s">
        <v>75</v>
      </c>
      <c r="C60" s="23" t="s">
        <v>499</v>
      </c>
      <c r="D60" s="24" t="n">
        <f aca="false">60+2.56</f>
        <v>62.56</v>
      </c>
      <c r="E60" s="24" t="n">
        <v>21.81</v>
      </c>
      <c r="F60" s="25" t="n">
        <v>8989370</v>
      </c>
      <c r="G60" s="24" t="n">
        <f aca="false">D60+E60+(F60/3600)</f>
        <v>2581.41722222222</v>
      </c>
      <c r="H60" s="26" t="n">
        <f aca="false">100-(100*(F60/C$2))</f>
        <v>47.0275917786246</v>
      </c>
      <c r="I60" s="27" t="n">
        <f aca="false">(F60*8)/$C$2</f>
        <v>4.23779265771003</v>
      </c>
    </row>
    <row r="61" customFormat="false" ht="14.65" hidden="false" customHeight="false" outlineLevel="0" collapsed="false">
      <c r="A61" s="22" t="s">
        <v>59</v>
      </c>
      <c r="B61" s="23" t="s">
        <v>105</v>
      </c>
      <c r="C61" s="23" t="s">
        <v>500</v>
      </c>
      <c r="D61" s="24" t="n">
        <f aca="false">60+31.3</f>
        <v>91.3</v>
      </c>
      <c r="E61" s="24" t="n">
        <v>23.38</v>
      </c>
      <c r="F61" s="25" t="n">
        <v>8992452</v>
      </c>
      <c r="G61" s="24" t="n">
        <f aca="false">D61+E61+(F61/3600)</f>
        <v>2612.58333333333</v>
      </c>
      <c r="H61" s="26" t="n">
        <f aca="false">100-(100*(F61/C$2))</f>
        <v>47.0094302209028</v>
      </c>
      <c r="I61" s="27" t="n">
        <f aca="false">(F61*8)/$C$2</f>
        <v>4.23924558232778</v>
      </c>
    </row>
    <row r="62" customFormat="false" ht="14.65" hidden="false" customHeight="false" outlineLevel="0" collapsed="false">
      <c r="A62" s="22" t="s">
        <v>59</v>
      </c>
      <c r="B62" s="23" t="s">
        <v>105</v>
      </c>
      <c r="C62" s="23" t="s">
        <v>501</v>
      </c>
      <c r="D62" s="24" t="n">
        <f aca="false">60+36.37</f>
        <v>96.37</v>
      </c>
      <c r="E62" s="24" t="n">
        <v>23.92</v>
      </c>
      <c r="F62" s="25" t="n">
        <v>8995705</v>
      </c>
      <c r="G62" s="24" t="n">
        <f aca="false">D62+E62+(F62/3600)</f>
        <v>2619.09694444444</v>
      </c>
      <c r="H62" s="26" t="n">
        <f aca="false">100-(100*(F62/C$2))</f>
        <v>46.9902609972593</v>
      </c>
      <c r="I62" s="27" t="n">
        <f aca="false">(F62*8)/$C$2</f>
        <v>4.24077912021926</v>
      </c>
    </row>
    <row r="63" customFormat="false" ht="14.65" hidden="false" customHeight="false" outlineLevel="0" collapsed="false">
      <c r="A63" s="22"/>
      <c r="B63" s="23" t="s">
        <v>88</v>
      </c>
      <c r="C63" s="23" t="s">
        <v>502</v>
      </c>
      <c r="D63" s="24" t="n">
        <f aca="false">(15*60)+32.69</f>
        <v>932.69</v>
      </c>
      <c r="E63" s="24" t="n">
        <f aca="false">(15*60)+35.6</f>
        <v>935.6</v>
      </c>
      <c r="F63" s="25" t="n">
        <v>9006283</v>
      </c>
      <c r="G63" s="24" t="n">
        <f aca="false">D63+E63+(F63/3600)</f>
        <v>4370.03527777778</v>
      </c>
      <c r="H63" s="26" t="n">
        <f aca="false">100-(100*(F63/C$2))</f>
        <v>46.9279271369147</v>
      </c>
      <c r="I63" s="27" t="n">
        <f aca="false">(F63*8)/$C$2</f>
        <v>4.24576582904682</v>
      </c>
    </row>
    <row r="64" customFormat="false" ht="14.65" hidden="false" customHeight="false" outlineLevel="0" collapsed="false">
      <c r="A64" s="22" t="s">
        <v>59</v>
      </c>
      <c r="B64" s="23" t="s">
        <v>105</v>
      </c>
      <c r="C64" s="23" t="s">
        <v>482</v>
      </c>
      <c r="D64" s="24" t="n">
        <f aca="false">60+10.32</f>
        <v>70.32</v>
      </c>
      <c r="E64" s="24" t="n">
        <v>23.64</v>
      </c>
      <c r="F64" s="25" t="n">
        <v>9007137</v>
      </c>
      <c r="G64" s="24" t="n">
        <f aca="false">D64+E64+(F64/3600)</f>
        <v>2595.9425</v>
      </c>
      <c r="H64" s="26" t="n">
        <f aca="false">100-(100*(F64/C$2))</f>
        <v>46.9228947000897</v>
      </c>
      <c r="I64" s="27" t="n">
        <f aca="false">(F64*8)/$C$2</f>
        <v>4.24616842399282</v>
      </c>
    </row>
    <row r="65" customFormat="false" ht="14.65" hidden="false" customHeight="false" outlineLevel="0" collapsed="false">
      <c r="A65" s="22" t="s">
        <v>59</v>
      </c>
      <c r="B65" s="23" t="s">
        <v>60</v>
      </c>
      <c r="C65" s="23" t="s">
        <v>503</v>
      </c>
      <c r="D65" s="24" t="n">
        <f aca="false">60+12.62+14.9</f>
        <v>87.52</v>
      </c>
      <c r="E65" s="24" t="n">
        <f aca="false">60+1.72+10.03</f>
        <v>71.75</v>
      </c>
      <c r="F65" s="25" t="n">
        <v>9007621</v>
      </c>
      <c r="G65" s="24" t="n">
        <f aca="false">D65+E65+(F65/3600)</f>
        <v>2661.38694444444</v>
      </c>
      <c r="H65" s="26" t="n">
        <f aca="false">100-(100*(F65/C$2))</f>
        <v>46.9200425930367</v>
      </c>
      <c r="I65" s="27" t="n">
        <f aca="false">(F65*8)/$C$2</f>
        <v>4.24639659255706</v>
      </c>
    </row>
    <row r="66" customFormat="false" ht="14.65" hidden="false" customHeight="false" outlineLevel="0" collapsed="false">
      <c r="A66" s="22"/>
      <c r="B66" s="23" t="s">
        <v>97</v>
      </c>
      <c r="C66" s="23" t="s">
        <v>81</v>
      </c>
      <c r="D66" s="24" t="n">
        <f aca="false">(14*60)+36.39+13.13</f>
        <v>889.52</v>
      </c>
      <c r="E66" s="24" t="n">
        <f aca="false">(15*60)+45.29+7.41</f>
        <v>952.7</v>
      </c>
      <c r="F66" s="25" t="n">
        <v>9020538</v>
      </c>
      <c r="G66" s="24" t="n">
        <f aca="false">D66+E66+(F66/3600)</f>
        <v>4347.925</v>
      </c>
      <c r="H66" s="26" t="n">
        <f aca="false">100-(100*(F66/C$2))</f>
        <v>46.8439255128637</v>
      </c>
      <c r="I66" s="27" t="n">
        <f aca="false">(F66*8)/$C$2</f>
        <v>4.25248595897091</v>
      </c>
    </row>
    <row r="67" customFormat="false" ht="14.65" hidden="false" customHeight="false" outlineLevel="0" collapsed="false">
      <c r="A67" s="22"/>
      <c r="B67" s="23" t="s">
        <v>159</v>
      </c>
      <c r="C67" s="23" t="s">
        <v>160</v>
      </c>
      <c r="D67" s="24" t="n">
        <f aca="false">(2*60)+26.63</f>
        <v>146.63</v>
      </c>
      <c r="E67" s="24" t="n">
        <v>48.99</v>
      </c>
      <c r="F67" s="25" t="n">
        <v>9020630</v>
      </c>
      <c r="G67" s="24" t="n">
        <f aca="false">D67+E67+(F67/3600)</f>
        <v>2701.35055555556</v>
      </c>
      <c r="H67" s="26" t="n">
        <f aca="false">100-(100*(F67/C$2))</f>
        <v>46.8433833768123</v>
      </c>
      <c r="I67" s="27" t="n">
        <f aca="false">(F67*8)/$C$2</f>
        <v>4.25252932985502</v>
      </c>
    </row>
    <row r="68" customFormat="false" ht="14.65" hidden="false" customHeight="false" outlineLevel="0" collapsed="false">
      <c r="A68" s="22"/>
      <c r="B68" s="23" t="s">
        <v>161</v>
      </c>
      <c r="C68" s="23" t="s">
        <v>160</v>
      </c>
      <c r="D68" s="24" t="n">
        <f aca="false">(2*60)+24.38</f>
        <v>144.38</v>
      </c>
      <c r="E68" s="24" t="n">
        <v>44.51</v>
      </c>
      <c r="F68" s="25" t="n">
        <v>9021068</v>
      </c>
      <c r="G68" s="24" t="n">
        <f aca="false">D68+E68+(F68/3600)</f>
        <v>2694.74222222222</v>
      </c>
      <c r="H68" s="26" t="n">
        <f aca="false">100-(100*(F68/C$2))</f>
        <v>46.8408023377849</v>
      </c>
      <c r="I68" s="27" t="n">
        <f aca="false">(F68*8)/$C$2</f>
        <v>4.25273581297721</v>
      </c>
    </row>
    <row r="69" customFormat="false" ht="14.65" hidden="false" customHeight="false" outlineLevel="0" collapsed="false">
      <c r="A69" s="22" t="s">
        <v>59</v>
      </c>
      <c r="B69" s="23" t="s">
        <v>60</v>
      </c>
      <c r="C69" s="23" t="s">
        <v>504</v>
      </c>
      <c r="D69" s="24" t="n">
        <f aca="false">46.22+14.9</f>
        <v>61.12</v>
      </c>
      <c r="E69" s="24" t="n">
        <f aca="false">56.02+10.03</f>
        <v>66.05</v>
      </c>
      <c r="F69" s="25" t="n">
        <v>9032590</v>
      </c>
      <c r="G69" s="24" t="n">
        <f aca="false">D69+E69+(F69/3600)</f>
        <v>2636.22277777778</v>
      </c>
      <c r="H69" s="26" t="n">
        <f aca="false">100-(100*(F69/C$2))</f>
        <v>46.7729056901304</v>
      </c>
      <c r="I69" s="27" t="n">
        <f aca="false">(F69*8)/$C$2</f>
        <v>4.25816754478957</v>
      </c>
    </row>
    <row r="70" customFormat="false" ht="14.65" hidden="false" customHeight="false" outlineLevel="0" collapsed="false">
      <c r="A70" s="22"/>
      <c r="B70" s="23" t="s">
        <v>126</v>
      </c>
      <c r="C70" s="23" t="s">
        <v>501</v>
      </c>
      <c r="D70" s="24" t="n">
        <f aca="false">(3*60)+28.78</f>
        <v>208.78</v>
      </c>
      <c r="E70" s="24" t="n">
        <f aca="false">(2*60)+10.51</f>
        <v>130.51</v>
      </c>
      <c r="F70" s="25" t="n">
        <v>9034787</v>
      </c>
      <c r="G70" s="24" t="n">
        <f aca="false">D70+E70+(F70/3600)</f>
        <v>2848.95305555556</v>
      </c>
      <c r="H70" s="26" t="n">
        <f aca="false">100-(100*(F70/C$2))</f>
        <v>46.7599592455116</v>
      </c>
      <c r="I70" s="27" t="n">
        <f aca="false">(F70*8)/$C$2</f>
        <v>4.25920326035907</v>
      </c>
    </row>
    <row r="71" customFormat="false" ht="14.65" hidden="false" customHeight="false" outlineLevel="0" collapsed="false">
      <c r="A71" s="22"/>
      <c r="B71" s="23" t="s">
        <v>126</v>
      </c>
      <c r="C71" s="23" t="s">
        <v>500</v>
      </c>
      <c r="D71" s="24" t="n">
        <f aca="false">(3*60)+33.23</f>
        <v>213.23</v>
      </c>
      <c r="E71" s="24" t="n">
        <f aca="false">(2*60)+17.93</f>
        <v>137.93</v>
      </c>
      <c r="F71" s="25" t="n">
        <v>9038435</v>
      </c>
      <c r="G71" s="24" t="n">
        <f aca="false">D71+E71+(F71/3600)</f>
        <v>2861.83638888889</v>
      </c>
      <c r="H71" s="26" t="n">
        <f aca="false">100-(100*(F71/C$2))</f>
        <v>46.738462372517</v>
      </c>
      <c r="I71" s="27" t="n">
        <f aca="false">(F71*8)/$C$2</f>
        <v>4.26092301019864</v>
      </c>
    </row>
    <row r="72" customFormat="false" ht="14.65" hidden="false" customHeight="false" outlineLevel="0" collapsed="false">
      <c r="A72" s="22" t="s">
        <v>59</v>
      </c>
      <c r="B72" s="23" t="s">
        <v>122</v>
      </c>
      <c r="C72" s="23" t="s">
        <v>468</v>
      </c>
      <c r="D72" s="24" t="n">
        <f aca="false">60+20</f>
        <v>80</v>
      </c>
      <c r="E72" s="24" t="n">
        <v>46</v>
      </c>
      <c r="F72" s="25" t="n">
        <v>9039638</v>
      </c>
      <c r="G72" s="24" t="n">
        <f aca="false">D72+E72+(F72/3600)</f>
        <v>2637.01055555556</v>
      </c>
      <c r="H72" s="26" t="n">
        <f aca="false">100-(100*(F72/C$2))</f>
        <v>46.7313733543666</v>
      </c>
      <c r="I72" s="27" t="n">
        <f aca="false">(F72*8)/$C$2</f>
        <v>4.26149013165067</v>
      </c>
    </row>
    <row r="73" customFormat="false" ht="14.65" hidden="false" customHeight="false" outlineLevel="0" collapsed="false">
      <c r="A73" s="22" t="s">
        <v>59</v>
      </c>
      <c r="B73" s="23" t="s">
        <v>60</v>
      </c>
      <c r="C73" s="23" t="s">
        <v>81</v>
      </c>
      <c r="D73" s="24" t="n">
        <f aca="false">60+15.64+13.13</f>
        <v>88.77</v>
      </c>
      <c r="E73" s="24" t="n">
        <f aca="false">60+1.61+7.41</f>
        <v>69.02</v>
      </c>
      <c r="F73" s="25" t="n">
        <v>9059440</v>
      </c>
      <c r="G73" s="24" t="n">
        <f aca="false">D73+E73+(F73/3600)</f>
        <v>2674.30111111111</v>
      </c>
      <c r="H73" s="26" t="n">
        <f aca="false">100-(100*(F73/C$2))</f>
        <v>46.6146844620861</v>
      </c>
      <c r="I73" s="27" t="n">
        <f aca="false">(F73*8)/$C$2</f>
        <v>4.27082524303311</v>
      </c>
    </row>
    <row r="74" customFormat="false" ht="14.65" hidden="false" customHeight="false" outlineLevel="0" collapsed="false">
      <c r="A74" s="22"/>
      <c r="B74" s="23" t="s">
        <v>126</v>
      </c>
      <c r="C74" s="23" t="s">
        <v>482</v>
      </c>
      <c r="D74" s="24" t="n">
        <f aca="false">(3*60)+7.46</f>
        <v>187.46</v>
      </c>
      <c r="E74" s="24" t="n">
        <f aca="false">(2*60)+39.43</f>
        <v>159.43</v>
      </c>
      <c r="F74" s="25" t="n">
        <v>9070306</v>
      </c>
      <c r="G74" s="24" t="n">
        <f aca="false">D74+E74+(F74/3600)</f>
        <v>2866.41944444444</v>
      </c>
      <c r="H74" s="26" t="n">
        <f aca="false">100-(100*(F74/C$2))</f>
        <v>46.5506534801894</v>
      </c>
      <c r="I74" s="27" t="n">
        <f aca="false">(F74*8)/$C$2</f>
        <v>4.27594772158485</v>
      </c>
    </row>
    <row r="75" customFormat="false" ht="14.65" hidden="false" customHeight="false" outlineLevel="0" collapsed="false">
      <c r="A75" s="22"/>
      <c r="B75" s="23" t="s">
        <v>88</v>
      </c>
      <c r="C75" s="23" t="s">
        <v>505</v>
      </c>
      <c r="D75" s="24" t="n">
        <f aca="false">(17*60)+1.87</f>
        <v>1021.87</v>
      </c>
      <c r="E75" s="24" t="n">
        <f aca="false">(16*60)+34.05</f>
        <v>994.05</v>
      </c>
      <c r="F75" s="25" t="n">
        <v>9071920</v>
      </c>
      <c r="G75" s="24" t="n">
        <f aca="false">D75+E75+(F75/3600)</f>
        <v>4535.89777777778</v>
      </c>
      <c r="H75" s="26" t="n">
        <f aca="false">100-(100*(F75/C$2))</f>
        <v>46.5411425281572</v>
      </c>
      <c r="I75" s="27" t="n">
        <f aca="false">(F75*8)/$C$2</f>
        <v>4.27670859774743</v>
      </c>
    </row>
    <row r="76" customFormat="false" ht="14.65" hidden="false" customHeight="false" outlineLevel="0" collapsed="false">
      <c r="A76" s="22"/>
      <c r="B76" s="23" t="s">
        <v>157</v>
      </c>
      <c r="C76" s="23" t="s">
        <v>506</v>
      </c>
      <c r="D76" s="24" t="n">
        <f aca="false">60+44.44</f>
        <v>104.44</v>
      </c>
      <c r="E76" s="24" t="n">
        <v>54.4</v>
      </c>
      <c r="F76" s="25" t="n">
        <v>9079070</v>
      </c>
      <c r="G76" s="24" t="n">
        <f aca="false">D76+E76+(F76/3600)</f>
        <v>2680.80388888889</v>
      </c>
      <c r="H76" s="26" t="n">
        <f aca="false">100-(100*(F76/C$2))</f>
        <v>46.4990091285104</v>
      </c>
      <c r="I76" s="27" t="n">
        <f aca="false">(F76*8)/$C$2</f>
        <v>4.28007926971917</v>
      </c>
    </row>
    <row r="77" customFormat="false" ht="14.65" hidden="false" customHeight="false" outlineLevel="0" collapsed="false">
      <c r="A77" s="22"/>
      <c r="B77" s="23" t="s">
        <v>133</v>
      </c>
      <c r="C77" s="23" t="s">
        <v>507</v>
      </c>
      <c r="D77" s="24" t="n">
        <f aca="false">(7*60)+2.66</f>
        <v>422.66</v>
      </c>
      <c r="E77" s="24" t="n">
        <f aca="false">(2*60)+29.75</f>
        <v>149.75</v>
      </c>
      <c r="F77" s="25" t="n">
        <v>9079236</v>
      </c>
      <c r="G77" s="24" t="n">
        <f aca="false">D77+E77+(F77/3600)</f>
        <v>3094.42</v>
      </c>
      <c r="H77" s="26" t="n">
        <f aca="false">100-(100*(F77/C$2))</f>
        <v>46.4980309265046</v>
      </c>
      <c r="I77" s="27" t="n">
        <f aca="false">(F77*8)/$C$2</f>
        <v>4.28015752587963</v>
      </c>
    </row>
    <row r="78" customFormat="false" ht="14.65" hidden="false" customHeight="false" outlineLevel="0" collapsed="false">
      <c r="A78" s="22"/>
      <c r="B78" s="23" t="s">
        <v>167</v>
      </c>
      <c r="C78" s="23" t="s">
        <v>168</v>
      </c>
      <c r="D78" s="24" t="n">
        <f aca="false">(2*60)+42.61+13.13</f>
        <v>175.74</v>
      </c>
      <c r="E78" s="24" t="n">
        <f aca="false">60+6.73+7.41</f>
        <v>74.14</v>
      </c>
      <c r="F78" s="25" t="n">
        <v>9087446</v>
      </c>
      <c r="G78" s="24" t="n">
        <f aca="false">D78+E78+(F78/3600)</f>
        <v>2774.17055555556</v>
      </c>
      <c r="H78" s="26" t="n">
        <f aca="false">100-(100*(F78/C$2))</f>
        <v>46.4496511767004</v>
      </c>
      <c r="I78" s="27" t="n">
        <f aca="false">(F78*8)/$C$2</f>
        <v>4.28402790586397</v>
      </c>
    </row>
    <row r="79" customFormat="false" ht="14.65" hidden="false" customHeight="false" outlineLevel="0" collapsed="false">
      <c r="A79" s="22" t="s">
        <v>59</v>
      </c>
      <c r="B79" s="23" t="s">
        <v>177</v>
      </c>
      <c r="C79" s="23" t="s">
        <v>508</v>
      </c>
      <c r="D79" s="24" t="n">
        <f aca="false">(2*60)+35.6</f>
        <v>155.6</v>
      </c>
      <c r="E79" s="24" t="n">
        <v>17.43</v>
      </c>
      <c r="F79" s="25" t="n">
        <v>9088655</v>
      </c>
      <c r="G79" s="24" t="n">
        <f aca="false">D79+E79+(F79/3600)</f>
        <v>2697.65638888889</v>
      </c>
      <c r="H79" s="26" t="n">
        <f aca="false">100-(100*(F79/C$2))</f>
        <v>46.442526801851</v>
      </c>
      <c r="I79" s="27" t="n">
        <f aca="false">(F79*8)/$C$2</f>
        <v>4.28459785585192</v>
      </c>
    </row>
    <row r="80" customFormat="false" ht="14.65" hidden="false" customHeight="false" outlineLevel="0" collapsed="false">
      <c r="A80" s="22"/>
      <c r="B80" s="23" t="s">
        <v>151</v>
      </c>
      <c r="C80" s="23" t="s">
        <v>482</v>
      </c>
      <c r="D80" s="24" t="n">
        <f aca="false">(2*60)+52.92</f>
        <v>172.92</v>
      </c>
      <c r="E80" s="24" t="n">
        <f aca="false">60+19.38</f>
        <v>79.38</v>
      </c>
      <c r="F80" s="25" t="n">
        <v>9090647</v>
      </c>
      <c r="G80" s="24" t="n">
        <f aca="false">D80+E80+(F80/3600)</f>
        <v>2777.47972222222</v>
      </c>
      <c r="H80" s="26" t="n">
        <f aca="false">100-(100*(F80/C$2))</f>
        <v>46.4307883777816</v>
      </c>
      <c r="I80" s="27" t="n">
        <f aca="false">(F80*8)/$C$2</f>
        <v>4.28553692977747</v>
      </c>
    </row>
    <row r="81" customFormat="false" ht="14.65" hidden="false" customHeight="false" outlineLevel="0" collapsed="false">
      <c r="A81" s="22" t="s">
        <v>65</v>
      </c>
      <c r="B81" s="23" t="s">
        <v>156</v>
      </c>
      <c r="C81" s="23" t="s">
        <v>144</v>
      </c>
      <c r="D81" s="24" t="n">
        <f aca="false">(2*60)+23.59+13.13</f>
        <v>156.72</v>
      </c>
      <c r="E81" s="24" t="n">
        <f aca="false">55.89+7.41</f>
        <v>63.3</v>
      </c>
      <c r="F81" s="25" t="n">
        <v>9091090</v>
      </c>
      <c r="G81" s="24" t="n">
        <f aca="false">D81+E81+(F81/3600)</f>
        <v>2745.32277777778</v>
      </c>
      <c r="H81" s="26" t="n">
        <f aca="false">100-(100*(F81/C$2))</f>
        <v>46.4281778748385</v>
      </c>
      <c r="I81" s="27" t="n">
        <f aca="false">(F81*8)/$C$2</f>
        <v>4.28574577001292</v>
      </c>
    </row>
    <row r="82" customFormat="false" ht="14.65" hidden="false" customHeight="false" outlineLevel="0" collapsed="false">
      <c r="A82" s="22"/>
      <c r="B82" s="23" t="s">
        <v>50</v>
      </c>
      <c r="C82" s="23" t="s">
        <v>509</v>
      </c>
      <c r="D82" s="24" t="n">
        <f aca="false">(3*60)+46.25</f>
        <v>226.25</v>
      </c>
      <c r="E82" s="24" t="n">
        <f aca="false">(3*60)+14.9</f>
        <v>194.9</v>
      </c>
      <c r="F82" s="25" t="n">
        <v>9102703</v>
      </c>
      <c r="G82" s="24" t="n">
        <f aca="false">D82+E82+(F82/3600)</f>
        <v>2949.67861111111</v>
      </c>
      <c r="H82" s="26" t="n">
        <f aca="false">100-(100*(F82/C$2))</f>
        <v>46.3597449839157</v>
      </c>
      <c r="I82" s="27" t="n">
        <f aca="false">(F82*8)/$C$2</f>
        <v>4.29122040128675</v>
      </c>
    </row>
    <row r="83" customFormat="false" ht="14.65" hidden="false" customHeight="false" outlineLevel="0" collapsed="false">
      <c r="A83" s="22" t="s">
        <v>59</v>
      </c>
      <c r="B83" s="23" t="s">
        <v>177</v>
      </c>
      <c r="C83" s="23" t="s">
        <v>482</v>
      </c>
      <c r="D83" s="24" t="n">
        <f aca="false">60+12.84</f>
        <v>72.84</v>
      </c>
      <c r="E83" s="24" t="n">
        <v>17.33</v>
      </c>
      <c r="F83" s="25" t="n">
        <v>9118670</v>
      </c>
      <c r="G83" s="24" t="n">
        <f aca="false">D83+E83+(F83/3600)</f>
        <v>2623.13388888889</v>
      </c>
      <c r="H83" s="26" t="n">
        <f aca="false">100-(100*(F83/C$2))</f>
        <v>46.265654915082</v>
      </c>
      <c r="I83" s="27" t="n">
        <f aca="false">(F83*8)/$C$2</f>
        <v>4.29874760679344</v>
      </c>
    </row>
    <row r="84" customFormat="false" ht="14.65" hidden="false" customHeight="false" outlineLevel="0" collapsed="false">
      <c r="A84" s="22"/>
      <c r="B84" s="23" t="s">
        <v>135</v>
      </c>
      <c r="C84" s="23" t="s">
        <v>510</v>
      </c>
      <c r="D84" s="24" t="n">
        <f aca="false">(8*60)+1.09</f>
        <v>481.09</v>
      </c>
      <c r="E84" s="24" t="n">
        <f aca="false">(8*60)+27.59</f>
        <v>507.59</v>
      </c>
      <c r="F84" s="25" t="n">
        <v>9120221</v>
      </c>
      <c r="G84" s="24" t="n">
        <f aca="false">D84+E84+(F84/3600)</f>
        <v>3522.07472222222</v>
      </c>
      <c r="H84" s="26" t="n">
        <f aca="false">100-(100*(F84/C$2))</f>
        <v>46.2565152083894</v>
      </c>
      <c r="I84" s="27" t="n">
        <f aca="false">(F84*8)/$C$2</f>
        <v>4.29947878332885</v>
      </c>
    </row>
    <row r="85" customFormat="false" ht="14.65" hidden="false" customHeight="false" outlineLevel="0" collapsed="false">
      <c r="A85" s="22" t="s">
        <v>65</v>
      </c>
      <c r="B85" s="23" t="s">
        <v>156</v>
      </c>
      <c r="C85" s="23" t="s">
        <v>185</v>
      </c>
      <c r="D85" s="24" t="n">
        <f aca="false">(2*60)+28.06+13.13</f>
        <v>161.19</v>
      </c>
      <c r="E85" s="24" t="n">
        <f aca="false">60+1.92+7.41</f>
        <v>69.33</v>
      </c>
      <c r="F85" s="25" t="n">
        <v>9125416</v>
      </c>
      <c r="G85" s="24" t="n">
        <f aca="false">D85+E85+(F85/3600)</f>
        <v>2765.35777777778</v>
      </c>
      <c r="H85" s="26" t="n">
        <f aca="false">100-(100*(F85/C$2))</f>
        <v>46.2259021998349</v>
      </c>
      <c r="I85" s="27" t="n">
        <f aca="false">(F85*8)/$C$2</f>
        <v>4.30192782401321</v>
      </c>
    </row>
    <row r="86" customFormat="false" ht="14.65" hidden="false" customHeight="false" outlineLevel="0" collapsed="false">
      <c r="A86" s="22" t="s">
        <v>197</v>
      </c>
      <c r="B86" s="23" t="s">
        <v>257</v>
      </c>
      <c r="C86" s="23" t="s">
        <v>57</v>
      </c>
      <c r="D86" s="24" t="n">
        <f aca="false">(3*60)+38.71</f>
        <v>218.71</v>
      </c>
      <c r="E86" s="24" t="n">
        <v>36.02</v>
      </c>
      <c r="F86" s="25" t="n">
        <v>9127375</v>
      </c>
      <c r="G86" s="24" t="n">
        <f aca="false">D86+E86+(F86/3600)</f>
        <v>2790.11194444444</v>
      </c>
      <c r="H86" s="26" t="n">
        <f aca="false">100-(100*(F86/C$2))</f>
        <v>46.21435823761</v>
      </c>
      <c r="I86" s="27" t="n">
        <f aca="false">(F86*8)/$C$2</f>
        <v>4.3028513409912</v>
      </c>
    </row>
    <row r="87" customFormat="false" ht="14.65" hidden="false" customHeight="false" outlineLevel="0" collapsed="false">
      <c r="A87" s="22" t="s">
        <v>197</v>
      </c>
      <c r="B87" s="23" t="s">
        <v>257</v>
      </c>
      <c r="C87" s="23" t="s">
        <v>130</v>
      </c>
      <c r="D87" s="24" t="n">
        <f aca="false">(2*60)+14.87</f>
        <v>134.87</v>
      </c>
      <c r="E87" s="24" t="n">
        <v>36.74</v>
      </c>
      <c r="F87" s="25" t="n">
        <v>9128519</v>
      </c>
      <c r="G87" s="24" t="n">
        <f aca="false">D87+E87+(F87/3600)</f>
        <v>2707.30972222222</v>
      </c>
      <c r="H87" s="26" t="n">
        <f aca="false">100-(100*(F87/C$2))</f>
        <v>46.2076168936665</v>
      </c>
      <c r="I87" s="27" t="n">
        <f aca="false">(F87*8)/$C$2</f>
        <v>4.30339064850668</v>
      </c>
    </row>
    <row r="88" customFormat="false" ht="14.65" hidden="false" customHeight="false" outlineLevel="0" collapsed="false">
      <c r="A88" s="22"/>
      <c r="B88" s="23" t="s">
        <v>159</v>
      </c>
      <c r="C88" s="23" t="s">
        <v>188</v>
      </c>
      <c r="D88" s="24" t="n">
        <f aca="false">60+12.49</f>
        <v>72.49</v>
      </c>
      <c r="E88" s="24" t="n">
        <v>47.93</v>
      </c>
      <c r="F88" s="25" t="n">
        <v>9168910</v>
      </c>
      <c r="G88" s="24" t="n">
        <f aca="false">D88+E88+(F88/3600)</f>
        <v>2667.33944444444</v>
      </c>
      <c r="H88" s="26" t="n">
        <f aca="false">100-(100*(F88/C$2))</f>
        <v>45.9696014887527</v>
      </c>
      <c r="I88" s="27" t="n">
        <f aca="false">(F88*8)/$C$2</f>
        <v>4.32243188089978</v>
      </c>
    </row>
    <row r="89" customFormat="false" ht="14.65" hidden="false" customHeight="false" outlineLevel="0" collapsed="false">
      <c r="A89" s="22"/>
      <c r="B89" s="23" t="s">
        <v>161</v>
      </c>
      <c r="C89" s="23" t="s">
        <v>188</v>
      </c>
      <c r="D89" s="24" t="n">
        <f aca="false">60+9.84</f>
        <v>69.84</v>
      </c>
      <c r="E89" s="24" t="n">
        <v>46.26</v>
      </c>
      <c r="F89" s="25" t="n">
        <v>9169208</v>
      </c>
      <c r="G89" s="24" t="n">
        <f aca="false">D89+E89+(F89/3600)</f>
        <v>2663.10222222222</v>
      </c>
      <c r="H89" s="26" t="n">
        <f aca="false">100-(100*(F89/C$2))</f>
        <v>45.9678454393689</v>
      </c>
      <c r="I89" s="27" t="n">
        <f aca="false">(F89*8)/$C$2</f>
        <v>4.32257236485049</v>
      </c>
    </row>
    <row r="90" customFormat="false" ht="14.65" hidden="false" customHeight="false" outlineLevel="0" collapsed="false">
      <c r="A90" s="22"/>
      <c r="B90" s="23" t="s">
        <v>219</v>
      </c>
      <c r="C90" s="23" t="s">
        <v>511</v>
      </c>
      <c r="D90" s="24" t="n">
        <f aca="false">(2*60)+1.23</f>
        <v>121.23</v>
      </c>
      <c r="E90" s="24" t="n">
        <f aca="false">60+14.24</f>
        <v>74.24</v>
      </c>
      <c r="F90" s="25" t="n">
        <v>9171886</v>
      </c>
      <c r="G90" s="24" t="n">
        <f aca="false">D90+E90+(F90/3600)</f>
        <v>2743.21611111111</v>
      </c>
      <c r="H90" s="26" t="n">
        <f aca="false">100-(100*(F90/C$2))</f>
        <v>45.9520645660466</v>
      </c>
      <c r="I90" s="27" t="n">
        <f aca="false">(F90*8)/$C$2</f>
        <v>4.32383483471627</v>
      </c>
    </row>
    <row r="91" customFormat="false" ht="14.65" hidden="false" customHeight="false" outlineLevel="0" collapsed="false">
      <c r="A91" s="22" t="s">
        <v>65</v>
      </c>
      <c r="B91" s="23" t="s">
        <v>156</v>
      </c>
      <c r="C91" s="23" t="s">
        <v>231</v>
      </c>
      <c r="D91" s="24" t="n">
        <f aca="false">(60)+53.9+13.13</f>
        <v>127.03</v>
      </c>
      <c r="E91" s="24" t="n">
        <f aca="false">48.87+7.41</f>
        <v>56.28</v>
      </c>
      <c r="F91" s="25" t="n">
        <v>9180641</v>
      </c>
      <c r="G91" s="24" t="n">
        <f aca="false">D91+E91+(F91/3600)</f>
        <v>2733.48805555556</v>
      </c>
      <c r="H91" s="26" t="n">
        <f aca="false">100-(100*(F91/C$2))</f>
        <v>45.9004732494162</v>
      </c>
      <c r="I91" s="27" t="n">
        <f aca="false">(F91*8)/$C$2</f>
        <v>4.32796214004671</v>
      </c>
    </row>
    <row r="92" customFormat="false" ht="14.65" hidden="false" customHeight="false" outlineLevel="0" collapsed="false">
      <c r="A92" s="22" t="s">
        <v>77</v>
      </c>
      <c r="B92" s="23" t="s">
        <v>78</v>
      </c>
      <c r="C92" s="23" t="s">
        <v>512</v>
      </c>
      <c r="D92" s="24" t="n">
        <v>30.19</v>
      </c>
      <c r="E92" s="24" t="n">
        <v>9.34</v>
      </c>
      <c r="F92" s="25" t="n">
        <v>9184083</v>
      </c>
      <c r="G92" s="24" t="n">
        <f aca="false">D92+E92+(F92/3600)</f>
        <v>2590.66416666667</v>
      </c>
      <c r="H92" s="26" t="n">
        <f aca="false">100-(100*(F92/C$2))</f>
        <v>45.880190289754</v>
      </c>
      <c r="I92" s="27" t="n">
        <f aca="false">(F92*8)/$C$2</f>
        <v>4.32958477681968</v>
      </c>
    </row>
    <row r="93" customFormat="false" ht="14.65" hidden="false" customHeight="false" outlineLevel="0" collapsed="false">
      <c r="A93" s="22" t="s">
        <v>59</v>
      </c>
      <c r="B93" s="23" t="s">
        <v>75</v>
      </c>
      <c r="C93" s="23" t="s">
        <v>513</v>
      </c>
      <c r="D93" s="24" t="n">
        <v>30.33</v>
      </c>
      <c r="E93" s="24" t="n">
        <v>7.16</v>
      </c>
      <c r="F93" s="25" t="n">
        <v>9184785</v>
      </c>
      <c r="G93" s="24" t="n">
        <f aca="false">D93+E93+(F93/3600)</f>
        <v>2588.81916666667</v>
      </c>
      <c r="H93" s="26" t="n">
        <f aca="false">100-(100*(F93/C$2))</f>
        <v>45.8760535559705</v>
      </c>
      <c r="I93" s="27" t="n">
        <f aca="false">(F93*8)/$C$2</f>
        <v>4.32991571552236</v>
      </c>
    </row>
    <row r="94" customFormat="false" ht="14.65" hidden="false" customHeight="false" outlineLevel="0" collapsed="false">
      <c r="A94" s="22"/>
      <c r="B94" s="23" t="s">
        <v>219</v>
      </c>
      <c r="C94" s="23" t="s">
        <v>514</v>
      </c>
      <c r="D94" s="24" t="n">
        <f aca="false">60+45.88</f>
        <v>105.88</v>
      </c>
      <c r="E94" s="24" t="n">
        <f aca="false">60+9.53</f>
        <v>69.53</v>
      </c>
      <c r="F94" s="25" t="n">
        <v>9187789</v>
      </c>
      <c r="G94" s="24" t="n">
        <f aca="false">D94+E94+(F94/3600)</f>
        <v>2727.57361111111</v>
      </c>
      <c r="H94" s="26" t="n">
        <f aca="false">100-(100*(F94/C$2))</f>
        <v>45.8583516353357</v>
      </c>
      <c r="I94" s="27" t="n">
        <f aca="false">(F94*8)/$C$2</f>
        <v>4.33133186917314</v>
      </c>
    </row>
    <row r="95" customFormat="false" ht="14.65" hidden="false" customHeight="false" outlineLevel="0" collapsed="false">
      <c r="A95" s="22" t="s">
        <v>59</v>
      </c>
      <c r="B95" s="23" t="s">
        <v>171</v>
      </c>
      <c r="C95" s="23" t="s">
        <v>515</v>
      </c>
      <c r="D95" s="24" t="n">
        <f aca="false">(2*60)+26.57</f>
        <v>146.57</v>
      </c>
      <c r="E95" s="24" t="n">
        <v>18.49</v>
      </c>
      <c r="F95" s="25" t="n">
        <v>9195869</v>
      </c>
      <c r="G95" s="24" t="n">
        <f aca="false">D95+E95+(F95/3600)</f>
        <v>2719.46805555556</v>
      </c>
      <c r="H95" s="26" t="n">
        <f aca="false">100-(100*(F95/C$2))</f>
        <v>45.8107379473433</v>
      </c>
      <c r="I95" s="27" t="n">
        <f aca="false">(F95*8)/$C$2</f>
        <v>4.33514096421254</v>
      </c>
    </row>
    <row r="96" customFormat="false" ht="14.65" hidden="false" customHeight="false" outlineLevel="0" collapsed="false">
      <c r="A96" s="22" t="s">
        <v>59</v>
      </c>
      <c r="B96" s="23" t="s">
        <v>90</v>
      </c>
      <c r="C96" s="23" t="s">
        <v>102</v>
      </c>
      <c r="D96" s="24" t="n">
        <f aca="false">(2*60)+32.1+13.13</f>
        <v>165.23</v>
      </c>
      <c r="E96" s="24" t="n">
        <f aca="false">38.54+7.41</f>
        <v>45.95</v>
      </c>
      <c r="F96" s="25" t="n">
        <v>9195875</v>
      </c>
      <c r="G96" s="24" t="n">
        <f aca="false">D96+E96+(F96/3600)</f>
        <v>2765.58972222222</v>
      </c>
      <c r="H96" s="26" t="n">
        <f aca="false">100-(100*(F96/C$2))</f>
        <v>45.8107025906443</v>
      </c>
      <c r="I96" s="27" t="n">
        <f aca="false">(F96*8)/$C$2</f>
        <v>4.33514379274846</v>
      </c>
    </row>
    <row r="97" customFormat="false" ht="14.65" hidden="false" customHeight="false" outlineLevel="0" collapsed="false">
      <c r="A97" s="22"/>
      <c r="B97" s="23" t="s">
        <v>200</v>
      </c>
      <c r="C97" s="23" t="s">
        <v>516</v>
      </c>
      <c r="D97" s="24" t="n">
        <f aca="false">(2*60)+22.47</f>
        <v>142.47</v>
      </c>
      <c r="E97" s="24" t="n">
        <v>45.85</v>
      </c>
      <c r="F97" s="25" t="n">
        <v>9204930</v>
      </c>
      <c r="G97" s="24" t="n">
        <f aca="false">D97+E97+(F97/3600)</f>
        <v>2745.245</v>
      </c>
      <c r="H97" s="26" t="n">
        <f aca="false">100-(100*(F97/C$2))</f>
        <v>45.7573434390636</v>
      </c>
      <c r="I97" s="27" t="n">
        <f aca="false">(F97*8)/$C$2</f>
        <v>4.33941252487491</v>
      </c>
    </row>
    <row r="98" customFormat="false" ht="14.65" hidden="false" customHeight="false" outlineLevel="0" collapsed="false">
      <c r="A98" s="22"/>
      <c r="B98" s="23" t="s">
        <v>208</v>
      </c>
      <c r="C98" s="23" t="s">
        <v>209</v>
      </c>
      <c r="D98" s="24" t="n">
        <f aca="false">60+12+13.13</f>
        <v>85.13</v>
      </c>
      <c r="E98" s="24" t="n">
        <f aca="false">29.65+7.41</f>
        <v>37.06</v>
      </c>
      <c r="F98" s="25" t="n">
        <v>9205728</v>
      </c>
      <c r="G98" s="24" t="n">
        <f aca="false">D98+E98+(F98/3600)</f>
        <v>2679.33666666667</v>
      </c>
      <c r="H98" s="26" t="n">
        <f aca="false">100-(100*(F98/C$2))</f>
        <v>45.752640998096</v>
      </c>
      <c r="I98" s="27" t="n">
        <f aca="false">(F98*8)/$C$2</f>
        <v>4.33978872015232</v>
      </c>
    </row>
    <row r="99" customFormat="false" ht="14.65" hidden="false" customHeight="false" outlineLevel="0" collapsed="false">
      <c r="A99" s="22"/>
      <c r="B99" s="23" t="s">
        <v>195</v>
      </c>
      <c r="C99" s="23" t="s">
        <v>517</v>
      </c>
      <c r="D99" s="24" t="n">
        <f aca="false">60+7.09</f>
        <v>67.09</v>
      </c>
      <c r="E99" s="24" t="n">
        <v>41.28</v>
      </c>
      <c r="F99" s="25" t="n">
        <v>9206544</v>
      </c>
      <c r="G99" s="24" t="n">
        <f aca="false">D99+E99+(F99/3600)</f>
        <v>2665.74333333333</v>
      </c>
      <c r="H99" s="26" t="n">
        <f aca="false">100-(100*(F99/C$2))</f>
        <v>45.7478324870315</v>
      </c>
      <c r="I99" s="27" t="n">
        <f aca="false">(F99*8)/$C$2</f>
        <v>4.34017340103748</v>
      </c>
    </row>
    <row r="100" customFormat="false" ht="14.65" hidden="false" customHeight="false" outlineLevel="0" collapsed="false">
      <c r="A100" s="22" t="s">
        <v>59</v>
      </c>
      <c r="B100" s="23" t="s">
        <v>211</v>
      </c>
      <c r="C100" s="23" t="s">
        <v>482</v>
      </c>
      <c r="D100" s="24" t="n">
        <v>49.96</v>
      </c>
      <c r="E100" s="24" t="n">
        <v>12.31</v>
      </c>
      <c r="F100" s="25" t="n">
        <v>9206829</v>
      </c>
      <c r="G100" s="24" t="n">
        <f aca="false">D100+E100+(F100/3600)</f>
        <v>2619.7225</v>
      </c>
      <c r="H100" s="26" t="n">
        <f aca="false">100-(100*(F100/C$2))</f>
        <v>45.7461530438288</v>
      </c>
      <c r="I100" s="27" t="n">
        <f aca="false">(F100*8)/$C$2</f>
        <v>4.3403077564937</v>
      </c>
    </row>
    <row r="101" customFormat="false" ht="14.65" hidden="false" customHeight="false" outlineLevel="0" collapsed="false">
      <c r="A101" s="22"/>
      <c r="B101" s="23" t="s">
        <v>133</v>
      </c>
      <c r="C101" s="23" t="s">
        <v>518</v>
      </c>
      <c r="D101" s="24" t="n">
        <f aca="false">(17*60)+46.79</f>
        <v>1066.79</v>
      </c>
      <c r="E101" s="24" t="n">
        <f aca="false">(13*60)+25.69</f>
        <v>805.69</v>
      </c>
      <c r="F101" s="25" t="n">
        <v>9208276</v>
      </c>
      <c r="G101" s="24" t="n">
        <f aca="false">D101+E101+(F101/3600)</f>
        <v>4430.33444444445</v>
      </c>
      <c r="H101" s="26" t="n">
        <f aca="false">100-(100*(F101/C$2))</f>
        <v>45.7376261865856</v>
      </c>
      <c r="I101" s="27" t="n">
        <f aca="false">(F101*8)/$C$2</f>
        <v>4.34098990507316</v>
      </c>
    </row>
    <row r="102" customFormat="false" ht="14.65" hidden="false" customHeight="false" outlineLevel="0" collapsed="false">
      <c r="A102" s="22" t="s">
        <v>77</v>
      </c>
      <c r="B102" s="23" t="s">
        <v>98</v>
      </c>
      <c r="C102" s="23" t="s">
        <v>214</v>
      </c>
      <c r="D102" s="24" t="n">
        <f aca="false">60+28.44</f>
        <v>88.44</v>
      </c>
      <c r="E102" s="24" t="n">
        <v>11.66</v>
      </c>
      <c r="F102" s="25" t="n">
        <v>9211142</v>
      </c>
      <c r="G102" s="24" t="n">
        <f aca="false">D102+E102+(F102/3600)</f>
        <v>2658.75055555556</v>
      </c>
      <c r="H102" s="26" t="n">
        <f aca="false">100-(100*(F102/C$2))</f>
        <v>45.7207374700278</v>
      </c>
      <c r="I102" s="27" t="n">
        <f aca="false">(F102*8)/$C$2</f>
        <v>4.34234100239777</v>
      </c>
    </row>
    <row r="103" customFormat="false" ht="14.65" hidden="false" customHeight="false" outlineLevel="0" collapsed="false">
      <c r="A103" s="22"/>
      <c r="B103" s="23" t="s">
        <v>212</v>
      </c>
      <c r="C103" s="23" t="s">
        <v>517</v>
      </c>
      <c r="D103" s="24" t="n">
        <f aca="false">60+10.47</f>
        <v>70.47</v>
      </c>
      <c r="E103" s="24" t="n">
        <v>38.95</v>
      </c>
      <c r="F103" s="25" t="n">
        <v>9212329</v>
      </c>
      <c r="G103" s="24" t="n">
        <f aca="false">D103+E103+(F103/3600)</f>
        <v>2668.40027777778</v>
      </c>
      <c r="H103" s="26" t="n">
        <f aca="false">100-(100*(F103/C$2))</f>
        <v>45.7137427364082</v>
      </c>
      <c r="I103" s="27" t="n">
        <f aca="false">(F103*8)/$C$2</f>
        <v>4.34290058108735</v>
      </c>
    </row>
    <row r="104" customFormat="false" ht="14.65" hidden="false" customHeight="false" outlineLevel="0" collapsed="false">
      <c r="A104" s="22" t="s">
        <v>197</v>
      </c>
      <c r="B104" s="23" t="s">
        <v>257</v>
      </c>
      <c r="C104" s="23" t="s">
        <v>96</v>
      </c>
      <c r="D104" s="24" t="n">
        <f aca="false">60+52.12</f>
        <v>112.12</v>
      </c>
      <c r="E104" s="24" t="n">
        <v>33.61</v>
      </c>
      <c r="F104" s="25" t="n">
        <v>9212835</v>
      </c>
      <c r="G104" s="24" t="n">
        <f aca="false">D104+E104+(F104/3600)</f>
        <v>2704.85083333333</v>
      </c>
      <c r="H104" s="26" t="n">
        <f aca="false">100-(100*(F104/C$2))</f>
        <v>45.7107609881255</v>
      </c>
      <c r="I104" s="27" t="n">
        <f aca="false">(F104*8)/$C$2</f>
        <v>4.34313912094996</v>
      </c>
    </row>
    <row r="105" customFormat="false" ht="14.65" hidden="false" customHeight="false" outlineLevel="0" collapsed="false">
      <c r="A105" s="22"/>
      <c r="B105" s="23" t="s">
        <v>180</v>
      </c>
      <c r="C105" s="23" t="s">
        <v>160</v>
      </c>
      <c r="D105" s="24" t="n">
        <f aca="false">(3*60)+12.38</f>
        <v>192.38</v>
      </c>
      <c r="E105" s="24" t="n">
        <f aca="false">60+1.15</f>
        <v>61.15</v>
      </c>
      <c r="F105" s="25" t="n">
        <v>9213842</v>
      </c>
      <c r="G105" s="24" t="n">
        <f aca="false">D105+E105+(F105/3600)</f>
        <v>2812.93055555556</v>
      </c>
      <c r="H105" s="26" t="n">
        <f aca="false">100-(100*(F105/C$2))</f>
        <v>45.7048269554759</v>
      </c>
      <c r="I105" s="27" t="n">
        <f aca="false">(F105*8)/$C$2</f>
        <v>4.34361384356193</v>
      </c>
    </row>
    <row r="106" customFormat="false" ht="14.65" hidden="false" customHeight="false" outlineLevel="0" collapsed="false">
      <c r="A106" s="22" t="s">
        <v>77</v>
      </c>
      <c r="B106" s="23" t="s">
        <v>82</v>
      </c>
      <c r="C106" s="23" t="s">
        <v>83</v>
      </c>
      <c r="D106" s="24" t="n">
        <f aca="false">(10*60)+22.28</f>
        <v>622.28</v>
      </c>
      <c r="E106" s="24" t="n">
        <f aca="false">(4*60)+3.21</f>
        <v>243.21</v>
      </c>
      <c r="F106" s="25" t="n">
        <v>9218052</v>
      </c>
      <c r="G106" s="24" t="n">
        <f aca="false">D106+E106+(F106/3600)</f>
        <v>3426.06</v>
      </c>
      <c r="H106" s="26" t="n">
        <f aca="false">100-(100*(F106/C$2))</f>
        <v>45.6800183383412</v>
      </c>
      <c r="I106" s="27" t="n">
        <f aca="false">(F106*8)/$C$2</f>
        <v>4.3455985329327</v>
      </c>
    </row>
    <row r="107" customFormat="false" ht="14.65" hidden="false" customHeight="false" outlineLevel="0" collapsed="false">
      <c r="A107" s="22" t="s">
        <v>59</v>
      </c>
      <c r="B107" s="23" t="s">
        <v>84</v>
      </c>
      <c r="C107" s="23" t="s">
        <v>83</v>
      </c>
      <c r="D107" s="24" t="n">
        <f aca="false">(8*60)+46.93</f>
        <v>526.93</v>
      </c>
      <c r="E107" s="24" t="n">
        <f aca="false">(4*60)+5.34</f>
        <v>245.34</v>
      </c>
      <c r="F107" s="25" t="n">
        <v>9218062</v>
      </c>
      <c r="G107" s="24" t="n">
        <f aca="false">D107+E107+(F107/3600)</f>
        <v>3332.84277777778</v>
      </c>
      <c r="H107" s="26" t="n">
        <f aca="false">100-(100*(F107/C$2))</f>
        <v>45.6799594105095</v>
      </c>
      <c r="I107" s="27" t="n">
        <f aca="false">(F107*8)/$C$2</f>
        <v>4.34560324715924</v>
      </c>
    </row>
    <row r="108" customFormat="false" ht="14.65" hidden="false" customHeight="false" outlineLevel="0" collapsed="false">
      <c r="A108" s="22"/>
      <c r="B108" s="23" t="s">
        <v>217</v>
      </c>
      <c r="C108" s="23" t="s">
        <v>519</v>
      </c>
      <c r="D108" s="24" t="n">
        <f aca="false">60+41.7</f>
        <v>101.7</v>
      </c>
      <c r="E108" s="24" t="n">
        <f aca="false">60+6.47</f>
        <v>66.47</v>
      </c>
      <c r="F108" s="25" t="n">
        <v>9218982</v>
      </c>
      <c r="G108" s="24" t="n">
        <f aca="false">D108+E108+(F108/3600)</f>
        <v>2728.99833333333</v>
      </c>
      <c r="H108" s="26" t="n">
        <f aca="false">100-(100*(F108/C$2))</f>
        <v>45.6745380499956</v>
      </c>
      <c r="I108" s="27" t="n">
        <f aca="false">(F108*8)/$C$2</f>
        <v>4.34603695600036</v>
      </c>
    </row>
    <row r="109" customFormat="false" ht="14.65" hidden="false" customHeight="false" outlineLevel="0" collapsed="false">
      <c r="A109" s="22"/>
      <c r="B109" s="23" t="s">
        <v>149</v>
      </c>
      <c r="C109" s="23" t="s">
        <v>279</v>
      </c>
      <c r="D109" s="24" t="n">
        <f aca="false">(2*60)+12.28</f>
        <v>132.28</v>
      </c>
      <c r="E109" s="24" t="n">
        <f aca="false">60+7.86</f>
        <v>67.86</v>
      </c>
      <c r="F109" s="25" t="n">
        <v>9225842</v>
      </c>
      <c r="G109" s="24" t="n">
        <f aca="false">D109+E109+(F109/3600)</f>
        <v>2762.87388888889</v>
      </c>
      <c r="H109" s="26" t="n">
        <f aca="false">100-(100*(F109/C$2))</f>
        <v>45.6341135574673</v>
      </c>
      <c r="I109" s="27" t="n">
        <f aca="false">(F109*8)/$C$2</f>
        <v>4.34927091540262</v>
      </c>
    </row>
    <row r="110" customFormat="false" ht="14.65" hidden="false" customHeight="false" outlineLevel="0" collapsed="false">
      <c r="A110" s="22"/>
      <c r="B110" s="23" t="s">
        <v>208</v>
      </c>
      <c r="C110" s="23" t="s">
        <v>81</v>
      </c>
      <c r="D110" s="24" t="n">
        <f aca="false">48.02+13.13</f>
        <v>61.15</v>
      </c>
      <c r="E110" s="24" t="n">
        <f aca="false">34.14+7.41</f>
        <v>41.55</v>
      </c>
      <c r="F110" s="25" t="n">
        <v>9230167</v>
      </c>
      <c r="G110" s="24" t="n">
        <f aca="false">D110+E110+(F110/3600)</f>
        <v>2666.63527777778</v>
      </c>
      <c r="H110" s="26" t="n">
        <f aca="false">100-(100*(F110/C$2))</f>
        <v>45.6086272702684</v>
      </c>
      <c r="I110" s="27" t="n">
        <f aca="false">(F110*8)/$C$2</f>
        <v>4.35130981837853</v>
      </c>
    </row>
    <row r="111" customFormat="false" ht="14.65" hidden="false" customHeight="false" outlineLevel="0" collapsed="false">
      <c r="A111" s="22"/>
      <c r="B111" s="23" t="s">
        <v>200</v>
      </c>
      <c r="C111" s="23" t="s">
        <v>57</v>
      </c>
      <c r="D111" s="24" t="n">
        <f aca="false">60+35.98</f>
        <v>95.98</v>
      </c>
      <c r="E111" s="24" t="n">
        <v>45.56</v>
      </c>
      <c r="F111" s="25" t="n">
        <v>9232188</v>
      </c>
      <c r="G111" s="24" t="n">
        <f aca="false">D111+E111+(F111/3600)</f>
        <v>2706.03666666667</v>
      </c>
      <c r="H111" s="26" t="n">
        <f aca="false">100-(100*(F111/C$2))</f>
        <v>45.5967179554871</v>
      </c>
      <c r="I111" s="27" t="n">
        <f aca="false">(F111*8)/$C$2</f>
        <v>4.35226256356103</v>
      </c>
    </row>
    <row r="112" customFormat="false" ht="14.65" hidden="false" customHeight="false" outlineLevel="0" collapsed="false">
      <c r="A112" s="22" t="s">
        <v>197</v>
      </c>
      <c r="B112" s="23" t="s">
        <v>198</v>
      </c>
      <c r="C112" s="23" t="s">
        <v>199</v>
      </c>
      <c r="D112" s="24" t="n">
        <f aca="false">60+12.49</f>
        <v>72.49</v>
      </c>
      <c r="E112" s="24" t="n">
        <v>24.79</v>
      </c>
      <c r="F112" s="25" t="n">
        <v>9235620</v>
      </c>
      <c r="G112" s="24" t="n">
        <f aca="false">D112+E112+(F112/3600)</f>
        <v>2662.73</v>
      </c>
      <c r="H112" s="26" t="n">
        <f aca="false">100-(100*(F112/C$2))</f>
        <v>45.5764939236566</v>
      </c>
      <c r="I112" s="27" t="n">
        <f aca="false">(F112*8)/$C$2</f>
        <v>4.35388048610747</v>
      </c>
    </row>
    <row r="113" customFormat="false" ht="14.65" hidden="false" customHeight="false" outlineLevel="0" collapsed="false">
      <c r="A113" s="22" t="s">
        <v>59</v>
      </c>
      <c r="B113" s="23" t="s">
        <v>90</v>
      </c>
      <c r="C113" s="23" t="s">
        <v>81</v>
      </c>
      <c r="D113" s="24" t="n">
        <f aca="false">(2*60)+23.74+13.13</f>
        <v>156.87</v>
      </c>
      <c r="E113" s="24" t="n">
        <f aca="false">38.74+7.41</f>
        <v>46.15</v>
      </c>
      <c r="F113" s="25" t="n">
        <v>9236375</v>
      </c>
      <c r="G113" s="24" t="n">
        <f aca="false">D113+E113+(F113/3600)</f>
        <v>2768.67972222222</v>
      </c>
      <c r="H113" s="26" t="n">
        <f aca="false">100-(100*(F113/C$2))</f>
        <v>45.5720448723653</v>
      </c>
      <c r="I113" s="27" t="n">
        <f aca="false">(F113*8)/$C$2</f>
        <v>4.35423641021078</v>
      </c>
    </row>
    <row r="114" customFormat="false" ht="14.65" hidden="false" customHeight="false" outlineLevel="0" collapsed="false">
      <c r="A114" s="22" t="s">
        <v>59</v>
      </c>
      <c r="B114" s="23" t="s">
        <v>202</v>
      </c>
      <c r="C114" s="23" t="s">
        <v>160</v>
      </c>
      <c r="D114" s="24" t="n">
        <v>54.72</v>
      </c>
      <c r="E114" s="24" t="n">
        <v>9.88</v>
      </c>
      <c r="F114" s="25" t="n">
        <v>9236385</v>
      </c>
      <c r="G114" s="24" t="n">
        <f aca="false">D114+E114+(F114/3600)</f>
        <v>2630.2625</v>
      </c>
      <c r="H114" s="26" t="n">
        <f aca="false">100-(100*(F114/C$2))</f>
        <v>45.5719859445336</v>
      </c>
      <c r="I114" s="27" t="n">
        <f aca="false">(F114*8)/$C$2</f>
        <v>4.35424112443731</v>
      </c>
    </row>
    <row r="115" customFormat="false" ht="14.65" hidden="false" customHeight="false" outlineLevel="0" collapsed="false">
      <c r="A115" s="22" t="s">
        <v>59</v>
      </c>
      <c r="B115" s="23" t="s">
        <v>520</v>
      </c>
      <c r="C115" s="23" t="s">
        <v>81</v>
      </c>
      <c r="D115" s="24" t="n">
        <f aca="false">60+16.82+13.13</f>
        <v>89.95</v>
      </c>
      <c r="E115" s="24" t="n">
        <v>32.67</v>
      </c>
      <c r="F115" s="25" t="n">
        <v>9236449</v>
      </c>
      <c r="G115" s="24" t="n">
        <f aca="false">D115+E115+(F115/3600)</f>
        <v>2688.30027777778</v>
      </c>
      <c r="H115" s="26" t="n">
        <f aca="false">100-(100*(F115/C$2))</f>
        <v>45.5716088064109</v>
      </c>
      <c r="I115" s="27" t="n">
        <f aca="false">(F115*8)/$C$2</f>
        <v>4.35427129548713</v>
      </c>
    </row>
    <row r="116" customFormat="false" ht="14.65" hidden="false" customHeight="false" outlineLevel="0" collapsed="false">
      <c r="A116" s="22"/>
      <c r="B116" s="23" t="s">
        <v>225</v>
      </c>
      <c r="C116" s="23" t="s">
        <v>521</v>
      </c>
      <c r="D116" s="24" t="n">
        <f aca="false">(2*60)+19.17</f>
        <v>139.17</v>
      </c>
      <c r="E116" s="24" t="n">
        <v>55.16</v>
      </c>
      <c r="F116" s="25" t="n">
        <v>9236754</v>
      </c>
      <c r="G116" s="24" t="n">
        <f aca="false">D116+E116+(F116/3600)</f>
        <v>2760.095</v>
      </c>
      <c r="H116" s="26" t="n">
        <f aca="false">100-(100*(F116/C$2))</f>
        <v>45.5698115075448</v>
      </c>
      <c r="I116" s="27" t="n">
        <f aca="false">(F116*8)/$C$2</f>
        <v>4.35441507939641</v>
      </c>
    </row>
    <row r="117" customFormat="false" ht="14.65" hidden="false" customHeight="false" outlineLevel="0" collapsed="false">
      <c r="A117" s="22"/>
      <c r="B117" s="23" t="s">
        <v>217</v>
      </c>
      <c r="C117" s="23" t="s">
        <v>522</v>
      </c>
      <c r="D117" s="24" t="n">
        <f aca="false">60+34.8</f>
        <v>94.8</v>
      </c>
      <c r="E117" s="24" t="n">
        <f aca="false">60+6.27</f>
        <v>66.27</v>
      </c>
      <c r="F117" s="25" t="n">
        <v>9238931</v>
      </c>
      <c r="G117" s="24" t="n">
        <f aca="false">D117+E117+(F117/3600)</f>
        <v>2727.43972222222</v>
      </c>
      <c r="H117" s="26" t="n">
        <f aca="false">100-(100*(F117/C$2))</f>
        <v>45.5569829185894</v>
      </c>
      <c r="I117" s="27" t="n">
        <f aca="false">(F117*8)/$C$2</f>
        <v>4.35544136651285</v>
      </c>
    </row>
    <row r="118" customFormat="false" ht="14.65" hidden="false" customHeight="false" outlineLevel="0" collapsed="false">
      <c r="A118" s="22" t="s">
        <v>59</v>
      </c>
      <c r="B118" s="23" t="s">
        <v>227</v>
      </c>
      <c r="C118" s="23" t="s">
        <v>521</v>
      </c>
      <c r="D118" s="24" t="n">
        <f aca="false">60+33.78</f>
        <v>93.78</v>
      </c>
      <c r="E118" s="24" t="n">
        <v>15.72</v>
      </c>
      <c r="F118" s="25" t="n">
        <v>9239513</v>
      </c>
      <c r="G118" s="24" t="n">
        <f aca="false">D118+E118+(F118/3600)</f>
        <v>2676.03138888889</v>
      </c>
      <c r="H118" s="26" t="n">
        <f aca="false">100-(100*(F118/C$2))</f>
        <v>45.553553318786</v>
      </c>
      <c r="I118" s="27" t="n">
        <f aca="false">(F118*8)/$C$2</f>
        <v>4.35571573449712</v>
      </c>
    </row>
    <row r="119" customFormat="false" ht="14.65" hidden="false" customHeight="false" outlineLevel="0" collapsed="false">
      <c r="A119" s="22" t="s">
        <v>77</v>
      </c>
      <c r="B119" s="23" t="s">
        <v>228</v>
      </c>
      <c r="C119" s="23" t="s">
        <v>521</v>
      </c>
      <c r="D119" s="24" t="n">
        <f aca="false">60+32.77</f>
        <v>92.77</v>
      </c>
      <c r="E119" s="24" t="n">
        <v>15.51</v>
      </c>
      <c r="F119" s="25" t="n">
        <v>9239521</v>
      </c>
      <c r="G119" s="24" t="n">
        <f aca="false">D119+E119+(F119/3600)</f>
        <v>2674.81361111111</v>
      </c>
      <c r="H119" s="26" t="n">
        <f aca="false">100-(100*(F119/C$2))</f>
        <v>45.5535061765207</v>
      </c>
      <c r="I119" s="27" t="n">
        <f aca="false">(F119*8)/$C$2</f>
        <v>4.35571950587835</v>
      </c>
    </row>
    <row r="120" customFormat="false" ht="14.65" hidden="false" customHeight="false" outlineLevel="0" collapsed="false">
      <c r="A120" s="22"/>
      <c r="B120" s="23" t="s">
        <v>195</v>
      </c>
      <c r="C120" s="23" t="s">
        <v>523</v>
      </c>
      <c r="D120" s="24" t="n">
        <v>37.85</v>
      </c>
      <c r="E120" s="24" t="n">
        <v>49.93</v>
      </c>
      <c r="F120" s="25" t="n">
        <v>9241197</v>
      </c>
      <c r="G120" s="24" t="n">
        <f aca="false">D120+E120+(F120/3600)</f>
        <v>2654.77916666667</v>
      </c>
      <c r="H120" s="26" t="n">
        <f aca="false">100-(100*(F120/C$2))</f>
        <v>45.5436298719322</v>
      </c>
      <c r="I120" s="27" t="n">
        <f aca="false">(F120*8)/$C$2</f>
        <v>4.35650961024543</v>
      </c>
    </row>
    <row r="121" customFormat="false" ht="14.65" hidden="false" customHeight="false" outlineLevel="0" collapsed="false">
      <c r="A121" s="22" t="s">
        <v>59</v>
      </c>
      <c r="B121" s="23" t="s">
        <v>192</v>
      </c>
      <c r="C121" s="23" t="s">
        <v>193</v>
      </c>
      <c r="D121" s="24" t="n">
        <v>35.8</v>
      </c>
      <c r="E121" s="24" t="n">
        <v>7.78</v>
      </c>
      <c r="F121" s="25" t="n">
        <v>9242602</v>
      </c>
      <c r="G121" s="24" t="n">
        <f aca="false">D121+E121+(F121/3600)</f>
        <v>2610.96944444444</v>
      </c>
      <c r="H121" s="26" t="n">
        <f aca="false">100-(100*(F121/C$2))</f>
        <v>45.535350511582</v>
      </c>
      <c r="I121" s="27" t="n">
        <f aca="false">(F121*8)/$C$2</f>
        <v>4.35717195907344</v>
      </c>
    </row>
    <row r="122" customFormat="false" ht="14.65" hidden="false" customHeight="false" outlineLevel="0" collapsed="false">
      <c r="A122" s="22"/>
      <c r="B122" s="23" t="s">
        <v>203</v>
      </c>
      <c r="C122" s="23" t="s">
        <v>524</v>
      </c>
      <c r="D122" s="24" t="n">
        <f aca="false">(2*60)+13.11</f>
        <v>133.11</v>
      </c>
      <c r="E122" s="24" t="n">
        <f aca="false">60+2.77</f>
        <v>62.77</v>
      </c>
      <c r="F122" s="25" t="n">
        <v>9243029</v>
      </c>
      <c r="G122" s="24" t="n">
        <f aca="false">D122+E122+(F122/3600)</f>
        <v>2763.38805555556</v>
      </c>
      <c r="H122" s="26" t="n">
        <f aca="false">100-(100*(F122/C$2))</f>
        <v>45.5328342931695</v>
      </c>
      <c r="I122" s="27" t="n">
        <f aca="false">(F122*8)/$C$2</f>
        <v>4.35737325654644</v>
      </c>
    </row>
    <row r="123" customFormat="false" ht="14.65" hidden="false" customHeight="false" outlineLevel="0" collapsed="false">
      <c r="A123" s="22"/>
      <c r="B123" s="23" t="s">
        <v>225</v>
      </c>
      <c r="C123" s="23" t="s">
        <v>482</v>
      </c>
      <c r="D123" s="24" t="n">
        <f aca="false">60+53.53</f>
        <v>113.53</v>
      </c>
      <c r="E123" s="24" t="n">
        <v>54.63</v>
      </c>
      <c r="F123" s="25" t="n">
        <v>9244286</v>
      </c>
      <c r="G123" s="24" t="n">
        <f aca="false">D123+E123+(F123/3600)</f>
        <v>2736.01722222222</v>
      </c>
      <c r="H123" s="26" t="n">
        <f aca="false">100-(100*(F123/C$2))</f>
        <v>45.5254270647281</v>
      </c>
      <c r="I123" s="27" t="n">
        <f aca="false">(F123*8)/$C$2</f>
        <v>4.35796583482175</v>
      </c>
    </row>
    <row r="124" customFormat="false" ht="14.65" hidden="false" customHeight="false" outlineLevel="0" collapsed="false">
      <c r="A124" s="22" t="s">
        <v>59</v>
      </c>
      <c r="B124" s="23" t="s">
        <v>171</v>
      </c>
      <c r="C124" s="23" t="s">
        <v>525</v>
      </c>
      <c r="D124" s="24" t="n">
        <f aca="false">(2*60)+17.97</f>
        <v>137.97</v>
      </c>
      <c r="E124" s="24" t="n">
        <v>18.89</v>
      </c>
      <c r="F124" s="25" t="n">
        <v>9244635</v>
      </c>
      <c r="G124" s="24" t="n">
        <f aca="false">D124+E124+(F124/3600)</f>
        <v>2724.81416666667</v>
      </c>
      <c r="H124" s="26" t="n">
        <f aca="false">100-(100*(F124/C$2))</f>
        <v>45.5233704834027</v>
      </c>
      <c r="I124" s="27" t="n">
        <f aca="false">(F124*8)/$C$2</f>
        <v>4.35813036132779</v>
      </c>
    </row>
    <row r="125" customFormat="false" ht="14.65" hidden="false" customHeight="false" outlineLevel="0" collapsed="false">
      <c r="A125" s="22" t="s">
        <v>59</v>
      </c>
      <c r="B125" s="23" t="s">
        <v>205</v>
      </c>
      <c r="C125" s="23" t="s">
        <v>526</v>
      </c>
      <c r="D125" s="24" t="n">
        <v>52.42</v>
      </c>
      <c r="E125" s="24" t="n">
        <v>11.64</v>
      </c>
      <c r="F125" s="25" t="n">
        <v>9244835</v>
      </c>
      <c r="G125" s="24" t="n">
        <f aca="false">D125+E125+(F125/3600)</f>
        <v>2632.06972222222</v>
      </c>
      <c r="H125" s="26" t="n">
        <f aca="false">100-(100*(F125/C$2))</f>
        <v>45.5221919267692</v>
      </c>
      <c r="I125" s="27" t="n">
        <f aca="false">(F125*8)/$C$2</f>
        <v>4.35822464585846</v>
      </c>
    </row>
    <row r="126" customFormat="false" ht="14.65" hidden="false" customHeight="false" outlineLevel="0" collapsed="false">
      <c r="A126" s="22" t="s">
        <v>59</v>
      </c>
      <c r="B126" s="23" t="s">
        <v>227</v>
      </c>
      <c r="C126" s="23" t="s">
        <v>482</v>
      </c>
      <c r="D126" s="24" t="n">
        <v>56.59</v>
      </c>
      <c r="E126" s="24" t="n">
        <v>15.77</v>
      </c>
      <c r="F126" s="25" t="n">
        <v>9247126</v>
      </c>
      <c r="G126" s="24" t="n">
        <f aca="false">D126+E126+(F126/3600)</f>
        <v>2641.00611111111</v>
      </c>
      <c r="H126" s="26" t="n">
        <f aca="false">100-(100*(F126/C$2))</f>
        <v>45.5086915605327</v>
      </c>
      <c r="I126" s="27" t="n">
        <f aca="false">(F126*8)/$C$2</f>
        <v>4.35930467515738</v>
      </c>
    </row>
    <row r="127" customFormat="false" ht="14.65" hidden="false" customHeight="false" outlineLevel="0" collapsed="false">
      <c r="A127" s="22" t="s">
        <v>77</v>
      </c>
      <c r="B127" s="23" t="s">
        <v>228</v>
      </c>
      <c r="C127" s="23" t="s">
        <v>482</v>
      </c>
      <c r="D127" s="24" t="n">
        <f aca="false">60+0.08</f>
        <v>60.08</v>
      </c>
      <c r="E127" s="24" t="n">
        <v>16.12</v>
      </c>
      <c r="F127" s="25" t="n">
        <v>9247134</v>
      </c>
      <c r="G127" s="24" t="n">
        <f aca="false">D127+E127+(F127/3600)</f>
        <v>2644.84833333333</v>
      </c>
      <c r="H127" s="26" t="n">
        <f aca="false">100-(100*(F127/C$2))</f>
        <v>45.5086444182674</v>
      </c>
      <c r="I127" s="27" t="n">
        <f aca="false">(F127*8)/$C$2</f>
        <v>4.35930844653861</v>
      </c>
    </row>
    <row r="128" customFormat="false" ht="14.65" hidden="false" customHeight="false" outlineLevel="0" collapsed="false">
      <c r="A128" s="22"/>
      <c r="B128" s="23" t="s">
        <v>212</v>
      </c>
      <c r="C128" s="23" t="s">
        <v>523</v>
      </c>
      <c r="D128" s="24" t="n">
        <v>54.37</v>
      </c>
      <c r="E128" s="24" t="n">
        <v>39.19</v>
      </c>
      <c r="F128" s="25" t="n">
        <v>9251249</v>
      </c>
      <c r="G128" s="24" t="n">
        <f aca="false">D128+E128+(F128/3600)</f>
        <v>2663.35138888889</v>
      </c>
      <c r="H128" s="26" t="n">
        <f aca="false">100-(100*(F128/C$2))</f>
        <v>45.4843956155336</v>
      </c>
      <c r="I128" s="27" t="n">
        <f aca="false">(F128*8)/$C$2</f>
        <v>4.36124835075731</v>
      </c>
    </row>
    <row r="129" customFormat="false" ht="14.65" hidden="false" customHeight="false" outlineLevel="0" collapsed="false">
      <c r="A129" s="22" t="s">
        <v>77</v>
      </c>
      <c r="B129" s="23" t="s">
        <v>98</v>
      </c>
      <c r="C129" s="23" t="s">
        <v>216</v>
      </c>
      <c r="D129" s="24" t="n">
        <f aca="false">60+21.58</f>
        <v>81.58</v>
      </c>
      <c r="E129" s="24" t="n">
        <v>21.29</v>
      </c>
      <c r="F129" s="25" t="n">
        <v>9253482</v>
      </c>
      <c r="G129" s="24" t="n">
        <f aca="false">D129+E129+(F129/3600)</f>
        <v>2673.28166666667</v>
      </c>
      <c r="H129" s="26" t="n">
        <f aca="false">100-(100*(F129/C$2))</f>
        <v>45.4712370307208</v>
      </c>
      <c r="I129" s="27" t="n">
        <f aca="false">(F129*8)/$C$2</f>
        <v>4.36230103754233</v>
      </c>
    </row>
    <row r="130" customFormat="false" ht="14.65" hidden="false" customHeight="false" outlineLevel="0" collapsed="false">
      <c r="A130" s="22" t="s">
        <v>59</v>
      </c>
      <c r="B130" s="23" t="s">
        <v>192</v>
      </c>
      <c r="C130" s="23" t="s">
        <v>215</v>
      </c>
      <c r="D130" s="24" t="n">
        <v>28.65</v>
      </c>
      <c r="E130" s="24" t="n">
        <v>7.69</v>
      </c>
      <c r="F130" s="25" t="n">
        <v>9264237</v>
      </c>
      <c r="G130" s="24" t="n">
        <f aca="false">D130+E130+(F130/3600)</f>
        <v>2609.73916666667</v>
      </c>
      <c r="H130" s="26" t="n">
        <f aca="false">100-(100*(F130/C$2))</f>
        <v>45.4078601477556</v>
      </c>
      <c r="I130" s="27" t="n">
        <f aca="false">(F130*8)/$C$2</f>
        <v>4.36737118817955</v>
      </c>
    </row>
    <row r="131" customFormat="false" ht="14.65" hidden="false" customHeight="false" outlineLevel="0" collapsed="false">
      <c r="A131" s="22"/>
      <c r="B131" s="23" t="s">
        <v>203</v>
      </c>
      <c r="C131" s="23" t="s">
        <v>482</v>
      </c>
      <c r="D131" s="24" t="n">
        <f aca="false">60+39.52</f>
        <v>99.52</v>
      </c>
      <c r="E131" s="24" t="n">
        <f aca="false">60+0.08</f>
        <v>60.08</v>
      </c>
      <c r="F131" s="25" t="n">
        <v>9265865</v>
      </c>
      <c r="G131" s="24" t="n">
        <f aca="false">D131+E131+(F131/3600)</f>
        <v>2733.45138888889</v>
      </c>
      <c r="H131" s="26" t="n">
        <f aca="false">100-(100*(F131/C$2))</f>
        <v>45.3982666967592</v>
      </c>
      <c r="I131" s="27" t="n">
        <f aca="false">(F131*8)/$C$2</f>
        <v>4.36813866425927</v>
      </c>
    </row>
    <row r="132" customFormat="false" ht="14.65" hidden="false" customHeight="false" outlineLevel="0" collapsed="false">
      <c r="A132" s="22" t="s">
        <v>59</v>
      </c>
      <c r="B132" s="23" t="s">
        <v>205</v>
      </c>
      <c r="C132" s="23" t="s">
        <v>527</v>
      </c>
      <c r="D132" s="24" t="n">
        <v>31.47</v>
      </c>
      <c r="E132" s="24" t="n">
        <v>11.73</v>
      </c>
      <c r="F132" s="25" t="n">
        <v>9267207</v>
      </c>
      <c r="G132" s="24" t="n">
        <f aca="false">D132+E132+(F132/3600)</f>
        <v>2617.42416666667</v>
      </c>
      <c r="H132" s="26" t="n">
        <f aca="false">100-(100*(F132/C$2))</f>
        <v>45.3903585817485</v>
      </c>
      <c r="I132" s="27" t="n">
        <f aca="false">(F132*8)/$C$2</f>
        <v>4.36877131346012</v>
      </c>
    </row>
    <row r="133" customFormat="false" ht="14.65" hidden="false" customHeight="false" outlineLevel="0" collapsed="false">
      <c r="A133" s="22" t="s">
        <v>59</v>
      </c>
      <c r="B133" s="23" t="s">
        <v>63</v>
      </c>
      <c r="C133" s="23" t="s">
        <v>450</v>
      </c>
      <c r="D133" s="24" t="n">
        <f aca="false">(17*60)+23.94+13.13</f>
        <v>1057.07</v>
      </c>
      <c r="E133" s="24" t="n">
        <f aca="false">(25*60)+24.61+7.41</f>
        <v>1532.02</v>
      </c>
      <c r="F133" s="25" t="n">
        <v>9280564</v>
      </c>
      <c r="G133" s="24" t="n">
        <f aca="false">D133+E133+(F133/3600)</f>
        <v>5167.02444444445</v>
      </c>
      <c r="H133" s="26" t="n">
        <f aca="false">100-(100*(F133/C$2))</f>
        <v>45.3116486769818</v>
      </c>
      <c r="I133" s="27" t="n">
        <f aca="false">(F133*8)/$C$2</f>
        <v>4.37506810584146</v>
      </c>
    </row>
    <row r="134" customFormat="false" ht="14.65" hidden="false" customHeight="false" outlineLevel="0" collapsed="false">
      <c r="A134" s="22" t="s">
        <v>59</v>
      </c>
      <c r="B134" s="23" t="s">
        <v>202</v>
      </c>
      <c r="C134" s="23" t="s">
        <v>230</v>
      </c>
      <c r="D134" s="24" t="n">
        <v>28.53</v>
      </c>
      <c r="E134" s="24" t="n">
        <v>10.42</v>
      </c>
      <c r="F134" s="25" t="n">
        <v>9292013</v>
      </c>
      <c r="G134" s="24" t="n">
        <f aca="false">D134+E134+(F134/3600)</f>
        <v>2620.06472222222</v>
      </c>
      <c r="H134" s="26" t="n">
        <f aca="false">100-(100*(F134/C$2))</f>
        <v>45.2441822024984</v>
      </c>
      <c r="I134" s="27" t="n">
        <f aca="false">(F134*8)/$C$2</f>
        <v>4.38046542380013</v>
      </c>
    </row>
    <row r="135" customFormat="false" ht="14.65" hidden="false" customHeight="false" outlineLevel="0" collapsed="false">
      <c r="A135" s="22" t="s">
        <v>197</v>
      </c>
      <c r="B135" s="23" t="s">
        <v>198</v>
      </c>
      <c r="C135" s="23" t="s">
        <v>210</v>
      </c>
      <c r="D135" s="24" t="n">
        <f aca="false">60+14.32</f>
        <v>74.32</v>
      </c>
      <c r="E135" s="24" t="n">
        <v>26.65</v>
      </c>
      <c r="F135" s="25" t="n">
        <v>9340416</v>
      </c>
      <c r="G135" s="24" t="n">
        <f aca="false">D135+E135+(F135/3600)</f>
        <v>2695.53</v>
      </c>
      <c r="H135" s="26" t="n">
        <f aca="false">100-(100*(F135/C$2))</f>
        <v>44.9589538188476</v>
      </c>
      <c r="I135" s="27" t="n">
        <f aca="false">(F135*8)/$C$2</f>
        <v>4.40328369449219</v>
      </c>
    </row>
    <row r="136" customFormat="false" ht="14.65" hidden="false" customHeight="false" outlineLevel="0" collapsed="false">
      <c r="A136" s="22"/>
      <c r="B136" s="23" t="s">
        <v>180</v>
      </c>
      <c r="C136" s="23" t="s">
        <v>230</v>
      </c>
      <c r="D136" s="24" t="n">
        <f aca="false">60+45.43</f>
        <v>105.43</v>
      </c>
      <c r="E136" s="24" t="n">
        <f aca="false">60+4.94</f>
        <v>64.94</v>
      </c>
      <c r="F136" s="25" t="n">
        <v>9344372</v>
      </c>
      <c r="G136" s="24" t="n">
        <f aca="false">D136+E136+(F136/3600)</f>
        <v>2766.02888888889</v>
      </c>
      <c r="H136" s="26" t="n">
        <f aca="false">100-(100*(F136/C$2))</f>
        <v>44.9356419686374</v>
      </c>
      <c r="I136" s="27" t="n">
        <f aca="false">(F136*8)/$C$2</f>
        <v>4.40514864250901</v>
      </c>
    </row>
    <row r="137" customFormat="false" ht="14.65" hidden="false" customHeight="false" outlineLevel="0" collapsed="false">
      <c r="A137" s="22"/>
      <c r="B137" s="23" t="s">
        <v>88</v>
      </c>
      <c r="C137" s="23" t="s">
        <v>528</v>
      </c>
      <c r="D137" s="24" t="n">
        <f aca="false">(2*60)+44.53</f>
        <v>164.53</v>
      </c>
      <c r="E137" s="24" t="n">
        <f aca="false">60+22.75</f>
        <v>82.75</v>
      </c>
      <c r="F137" s="25" t="n">
        <v>9388759</v>
      </c>
      <c r="G137" s="24" t="n">
        <f aca="false">D137+E137+(F137/3600)</f>
        <v>2855.26861111111</v>
      </c>
      <c r="H137" s="26" t="n">
        <f aca="false">100-(100*(F137/C$2))</f>
        <v>44.6740790021868</v>
      </c>
      <c r="I137" s="27" t="n">
        <f aca="false">(F137*8)/$C$2</f>
        <v>4.42607367982506</v>
      </c>
    </row>
    <row r="138" customFormat="false" ht="14.65" hidden="false" customHeight="false" outlineLevel="0" collapsed="false">
      <c r="A138" s="22" t="s">
        <v>65</v>
      </c>
      <c r="B138" s="23" t="s">
        <v>66</v>
      </c>
      <c r="C138" s="23" t="s">
        <v>67</v>
      </c>
      <c r="D138" s="24" t="n">
        <f aca="false">(3*60)+33.63+13.13</f>
        <v>226.76</v>
      </c>
      <c r="E138" s="24" t="n">
        <f aca="false">(4*60)+19.93</f>
        <v>259.93</v>
      </c>
      <c r="F138" s="25" t="n">
        <v>9421724</v>
      </c>
      <c r="G138" s="24" t="n">
        <f aca="false">D138+E138+(F138/3600)</f>
        <v>3103.83555555556</v>
      </c>
      <c r="H138" s="26" t="n">
        <f aca="false">100-(100*(F138/C$2))</f>
        <v>44.479823405074</v>
      </c>
      <c r="I138" s="27" t="n">
        <f aca="false">(F138*8)/$C$2</f>
        <v>4.44161412759408</v>
      </c>
    </row>
    <row r="139" customFormat="false" ht="14.65" hidden="false" customHeight="false" outlineLevel="0" collapsed="false">
      <c r="A139" s="22" t="s">
        <v>65</v>
      </c>
      <c r="B139" s="23" t="s">
        <v>66</v>
      </c>
      <c r="C139" s="23" t="s">
        <v>93</v>
      </c>
      <c r="D139" s="24" t="n">
        <f aca="false">(3*60)+33.67+13.13</f>
        <v>226.8</v>
      </c>
      <c r="E139" s="24" t="n">
        <f aca="false">(4*60)+10.47</f>
        <v>250.47</v>
      </c>
      <c r="F139" s="25" t="n">
        <v>9429536</v>
      </c>
      <c r="G139" s="24" t="n">
        <f aca="false">D139+E139+(F139/3600)</f>
        <v>3096.58555555556</v>
      </c>
      <c r="H139" s="26" t="n">
        <f aca="false">100-(100*(F139/C$2))</f>
        <v>44.4337889829705</v>
      </c>
      <c r="I139" s="27" t="n">
        <f aca="false">(F139*8)/$C$2</f>
        <v>4.44529688136236</v>
      </c>
    </row>
    <row r="140" customFormat="false" ht="14.65" hidden="false" customHeight="false" outlineLevel="0" collapsed="false">
      <c r="A140" s="22"/>
      <c r="B140" s="23" t="s">
        <v>149</v>
      </c>
      <c r="C140" s="23" t="s">
        <v>529</v>
      </c>
      <c r="D140" s="24" t="n">
        <f aca="false">(11*60)+0.87</f>
        <v>660.87</v>
      </c>
      <c r="E140" s="24" t="n">
        <f aca="false">(9*60)+48.48</f>
        <v>588.48</v>
      </c>
      <c r="F140" s="25" t="n">
        <v>9450212</v>
      </c>
      <c r="G140" s="24" t="n">
        <f aca="false">D140+E140+(F140/3600)</f>
        <v>3874.40888888889</v>
      </c>
      <c r="H140" s="26" t="n">
        <f aca="false">100-(100*(F140/C$2))</f>
        <v>44.3119497982016</v>
      </c>
      <c r="I140" s="27" t="n">
        <f aca="false">(F140*8)/$C$2</f>
        <v>4.45504401614387</v>
      </c>
    </row>
    <row r="141" customFormat="false" ht="14.65" hidden="false" customHeight="false" outlineLevel="0" collapsed="false">
      <c r="A141" s="22"/>
      <c r="B141" s="23" t="s">
        <v>244</v>
      </c>
      <c r="C141" s="23" t="s">
        <v>81</v>
      </c>
      <c r="D141" s="24" t="n">
        <f aca="false">(2*60)+48.38</f>
        <v>168.38</v>
      </c>
      <c r="E141" s="24" t="n">
        <f aca="false">60+30.2</f>
        <v>90.2</v>
      </c>
      <c r="F141" s="25" t="n">
        <v>9559832</v>
      </c>
      <c r="G141" s="24" t="n">
        <f aca="false">D141+E141+(F141/3600)</f>
        <v>2914.08888888889</v>
      </c>
      <c r="H141" s="26" t="n">
        <f aca="false">100-(100*(F141/C$2))</f>
        <v>43.6659829073931</v>
      </c>
      <c r="I141" s="27" t="n">
        <f aca="false">(F141*8)/$C$2</f>
        <v>4.50672136740855</v>
      </c>
    </row>
    <row r="142" customFormat="false" ht="14.65" hidden="false" customHeight="false" outlineLevel="0" collapsed="false">
      <c r="A142" s="22"/>
      <c r="B142" s="23" t="s">
        <v>246</v>
      </c>
      <c r="C142" s="23" t="s">
        <v>530</v>
      </c>
      <c r="D142" s="24" t="n">
        <f aca="false">(2*60)+12.09</f>
        <v>132.09</v>
      </c>
      <c r="E142" s="24" t="n">
        <v>41.33</v>
      </c>
      <c r="F142" s="25" t="n">
        <v>9563823</v>
      </c>
      <c r="G142" s="24" t="n">
        <f aca="false">D142+E142+(F142/3600)</f>
        <v>2830.0375</v>
      </c>
      <c r="H142" s="26" t="n">
        <f aca="false">100-(100*(F142/C$2))</f>
        <v>43.6424648097721</v>
      </c>
      <c r="I142" s="27" t="n">
        <f aca="false">(F142*8)/$C$2</f>
        <v>4.50860281521823</v>
      </c>
    </row>
    <row r="143" customFormat="false" ht="14.65" hidden="false" customHeight="false" outlineLevel="0" collapsed="false">
      <c r="A143" s="22" t="s">
        <v>77</v>
      </c>
      <c r="B143" s="23" t="s">
        <v>531</v>
      </c>
      <c r="C143" s="23" t="s">
        <v>81</v>
      </c>
      <c r="D143" s="24" t="n">
        <f aca="false">(2*60)+29.47+13.13</f>
        <v>162.6</v>
      </c>
      <c r="E143" s="24" t="n">
        <f aca="false">10.34+7.41</f>
        <v>17.75</v>
      </c>
      <c r="F143" s="25" t="n">
        <v>9566966</v>
      </c>
      <c r="G143" s="24" t="n">
        <f aca="false">D143+E143+(F143/3600)</f>
        <v>2837.84055555556</v>
      </c>
      <c r="H143" s="26" t="n">
        <f aca="false">100-(100*(F143/C$2))</f>
        <v>43.623943792277</v>
      </c>
      <c r="I143" s="27" t="n">
        <f aca="false">(F143*8)/$C$2</f>
        <v>4.51008449661784</v>
      </c>
    </row>
    <row r="144" customFormat="false" ht="14.65" hidden="false" customHeight="false" outlineLevel="0" collapsed="false">
      <c r="A144" s="22"/>
      <c r="B144" s="23" t="s">
        <v>459</v>
      </c>
      <c r="C144" s="23" t="s">
        <v>248</v>
      </c>
      <c r="D144" s="24" t="n">
        <f aca="false">60+43.12+13.13</f>
        <v>116.25</v>
      </c>
      <c r="E144" s="24" t="n">
        <f aca="false">46.01+7.41</f>
        <v>53.42</v>
      </c>
      <c r="F144" s="25" t="n">
        <v>9575543</v>
      </c>
      <c r="G144" s="24" t="n">
        <f aca="false">D144+E144+(F144/3600)</f>
        <v>2829.54305555556</v>
      </c>
      <c r="H144" s="26" t="n">
        <f aca="false">100-(100*(F144/C$2))</f>
        <v>43.5734013910504</v>
      </c>
      <c r="I144" s="27" t="n">
        <f aca="false">(F144*8)/$C$2</f>
        <v>4.51412788871597</v>
      </c>
    </row>
    <row r="145" customFormat="false" ht="14.65" hidden="false" customHeight="false" outlineLevel="0" collapsed="false">
      <c r="A145" s="22"/>
      <c r="B145" s="23" t="s">
        <v>167</v>
      </c>
      <c r="C145" s="23" t="s">
        <v>423</v>
      </c>
      <c r="D145" s="24" t="n">
        <f aca="false">(2*60)+41.29+13.13</f>
        <v>174.42</v>
      </c>
      <c r="E145" s="24" t="n">
        <f aca="false">60+9.15+7.41</f>
        <v>76.56</v>
      </c>
      <c r="F145" s="25" t="n">
        <v>9616669</v>
      </c>
      <c r="G145" s="24" t="n">
        <f aca="false">D145+E145+(F145/3600)</f>
        <v>2922.27694444444</v>
      </c>
      <c r="H145" s="26" t="n">
        <f aca="false">100-(100*(F145/C$2))</f>
        <v>43.3310547905086</v>
      </c>
      <c r="I145" s="27" t="n">
        <f aca="false">(F145*8)/$C$2</f>
        <v>4.53351561675931</v>
      </c>
    </row>
    <row r="146" customFormat="false" ht="14.65" hidden="false" customHeight="false" outlineLevel="0" collapsed="false">
      <c r="A146" s="22"/>
      <c r="B146" s="23" t="s">
        <v>233</v>
      </c>
      <c r="C146" s="23" t="s">
        <v>532</v>
      </c>
      <c r="D146" s="24" t="n">
        <f aca="false">(6*60)+1.06</f>
        <v>361.06</v>
      </c>
      <c r="E146" s="24" t="n">
        <f aca="false">(3*60)+0.6</f>
        <v>180.6</v>
      </c>
      <c r="F146" s="25" t="n">
        <v>9651269</v>
      </c>
      <c r="G146" s="24" t="n">
        <f aca="false">D146+E146+(F146/3600)</f>
        <v>3222.56805555556</v>
      </c>
      <c r="H146" s="26" t="n">
        <f aca="false">100-(100*(F146/C$2))</f>
        <v>43.1271644929172</v>
      </c>
      <c r="I146" s="27" t="n">
        <f aca="false">(F146*8)/$C$2</f>
        <v>4.54982684056663</v>
      </c>
    </row>
    <row r="147" customFormat="false" ht="14.65" hidden="false" customHeight="false" outlineLevel="0" collapsed="false">
      <c r="A147" s="22" t="s">
        <v>77</v>
      </c>
      <c r="B147" s="23" t="s">
        <v>232</v>
      </c>
      <c r="C147" s="23" t="s">
        <v>81</v>
      </c>
      <c r="D147" s="24" t="n">
        <f aca="false">(11*60)+17.21</f>
        <v>677.21</v>
      </c>
      <c r="E147" s="24" t="n">
        <v>8.2</v>
      </c>
      <c r="F147" s="25" t="n">
        <v>9672479</v>
      </c>
      <c r="G147" s="24" t="n">
        <f aca="false">D147+E147+(F147/3600)</f>
        <v>3372.20972222222</v>
      </c>
      <c r="H147" s="26" t="n">
        <f aca="false">100-(100*(F147/C$2))</f>
        <v>43.002178561937</v>
      </c>
      <c r="I147" s="27" t="n">
        <f aca="false">(F147*8)/$C$2</f>
        <v>4.55982571504504</v>
      </c>
    </row>
    <row r="148" customFormat="false" ht="14.65" hidden="false" customHeight="false" outlineLevel="0" collapsed="false">
      <c r="A148" s="22" t="s">
        <v>59</v>
      </c>
      <c r="B148" s="23" t="s">
        <v>189</v>
      </c>
      <c r="C148" s="23" t="s">
        <v>81</v>
      </c>
      <c r="D148" s="24" t="n">
        <v>58.36</v>
      </c>
      <c r="E148" s="24" t="n">
        <v>20.83</v>
      </c>
      <c r="F148" s="25" t="n">
        <v>9689327</v>
      </c>
      <c r="G148" s="24" t="n">
        <f aca="false">D148+E148+(F148/3600)</f>
        <v>2770.66972222222</v>
      </c>
      <c r="H148" s="26" t="n">
        <f aca="false">100-(100*(F148/C$2))</f>
        <v>42.9028969511329</v>
      </c>
      <c r="I148" s="27" t="n">
        <f aca="false">(F148*8)/$C$2</f>
        <v>4.56776824390937</v>
      </c>
    </row>
    <row r="149" customFormat="false" ht="14.65" hidden="false" customHeight="false" outlineLevel="0" collapsed="false">
      <c r="A149" s="22"/>
      <c r="B149" s="23" t="s">
        <v>233</v>
      </c>
      <c r="C149" s="23" t="s">
        <v>533</v>
      </c>
      <c r="D149" s="24" t="n">
        <f aca="false">(4*60)+28.7</f>
        <v>268.7</v>
      </c>
      <c r="E149" s="24" t="n">
        <f aca="false">(3*60)+1.89</f>
        <v>181.89</v>
      </c>
      <c r="F149" s="25" t="n">
        <v>9698341</v>
      </c>
      <c r="G149" s="24" t="n">
        <f aca="false">D149+E149+(F149/3600)</f>
        <v>3144.57361111111</v>
      </c>
      <c r="H149" s="26" t="n">
        <f aca="false">100-(100*(F149/C$2))</f>
        <v>42.8497794036621</v>
      </c>
      <c r="I149" s="27" t="n">
        <f aca="false">(F149*8)/$C$2</f>
        <v>4.57201764770703</v>
      </c>
    </row>
    <row r="150" customFormat="false" ht="14.65" hidden="false" customHeight="false" outlineLevel="0" collapsed="false">
      <c r="A150" s="22"/>
      <c r="B150" s="23" t="s">
        <v>195</v>
      </c>
      <c r="C150" s="23" t="s">
        <v>534</v>
      </c>
      <c r="D150" s="24" t="n">
        <v>28.2</v>
      </c>
      <c r="E150" s="24" t="n">
        <v>44.53</v>
      </c>
      <c r="F150" s="25" t="n">
        <v>9745465</v>
      </c>
      <c r="G150" s="24" t="n">
        <f aca="false">D150+E150+(F150/3600)</f>
        <v>2779.80361111111</v>
      </c>
      <c r="H150" s="26" t="n">
        <f aca="false">100-(100*(F150/C$2))</f>
        <v>42.5720878896824</v>
      </c>
      <c r="I150" s="27" t="n">
        <f aca="false">(F150*8)/$C$2</f>
        <v>4.59423296882541</v>
      </c>
    </row>
    <row r="151" customFormat="false" ht="14.65" hidden="false" customHeight="false" outlineLevel="0" collapsed="false">
      <c r="A151" s="22"/>
      <c r="B151" s="23" t="s">
        <v>212</v>
      </c>
      <c r="C151" s="23" t="s">
        <v>534</v>
      </c>
      <c r="D151" s="24" t="n">
        <v>41.83</v>
      </c>
      <c r="E151" s="24" t="n">
        <v>39.65</v>
      </c>
      <c r="F151" s="25" t="n">
        <v>9761882</v>
      </c>
      <c r="G151" s="24" t="n">
        <f aca="false">D151+E151+(F151/3600)</f>
        <v>2793.11388888889</v>
      </c>
      <c r="H151" s="26" t="n">
        <f aca="false">100-(100*(F151/C$2))</f>
        <v>42.4753460684235</v>
      </c>
      <c r="I151" s="27" t="n">
        <f aca="false">(F151*8)/$C$2</f>
        <v>4.60197231452612</v>
      </c>
    </row>
    <row r="152" customFormat="false" ht="14.65" hidden="false" customHeight="false" outlineLevel="0" collapsed="false">
      <c r="A152" s="22"/>
      <c r="B152" s="23" t="s">
        <v>535</v>
      </c>
      <c r="C152" s="23" t="s">
        <v>163</v>
      </c>
      <c r="D152" s="24" t="n">
        <f aca="false">(2*60)+6.06+13.13</f>
        <v>139.19</v>
      </c>
      <c r="E152" s="24" t="n">
        <f aca="false">(2*60)+49.48+7.41</f>
        <v>176.89</v>
      </c>
      <c r="F152" s="25" t="n">
        <v>9818317</v>
      </c>
      <c r="G152" s="24" t="n">
        <f aca="false">D152+E152+(F152/3600)</f>
        <v>3043.39027777778</v>
      </c>
      <c r="H152" s="26" t="n">
        <f aca="false">100-(100*(F152/C$2))</f>
        <v>42.1427868503722</v>
      </c>
      <c r="I152" s="27" t="n">
        <f aca="false">(F152*8)/$C$2</f>
        <v>4.62857705197022</v>
      </c>
    </row>
    <row r="153" customFormat="false" ht="14.65" hidden="false" customHeight="false" outlineLevel="0" collapsed="false">
      <c r="A153" s="22"/>
      <c r="B153" s="23" t="s">
        <v>536</v>
      </c>
      <c r="C153" s="23" t="s">
        <v>163</v>
      </c>
      <c r="D153" s="24" t="n">
        <f aca="false">(2*60)+15.38+13.13</f>
        <v>148.51</v>
      </c>
      <c r="E153" s="24" t="n">
        <f aca="false">(3*60)+35.22+7.41</f>
        <v>222.63</v>
      </c>
      <c r="F153" s="25" t="n">
        <v>9818317</v>
      </c>
      <c r="G153" s="24" t="n">
        <f aca="false">D153+E153+(F153/3600)</f>
        <v>3098.45027777778</v>
      </c>
      <c r="H153" s="26" t="n">
        <f aca="false">100-(100*(F153/C$2))</f>
        <v>42.1427868503722</v>
      </c>
      <c r="I153" s="27" t="n">
        <f aca="false">(F153*8)/$C$2</f>
        <v>4.62857705197022</v>
      </c>
    </row>
    <row r="154" customFormat="false" ht="14.65" hidden="false" customHeight="false" outlineLevel="0" collapsed="false">
      <c r="A154" s="22"/>
      <c r="B154" s="23" t="s">
        <v>537</v>
      </c>
      <c r="C154" s="23" t="s">
        <v>81</v>
      </c>
      <c r="D154" s="24" t="n">
        <f aca="false">(12*60)+16.6+13.13</f>
        <v>749.73</v>
      </c>
      <c r="E154" s="24" t="n">
        <f aca="false">(6*60)+25.73</f>
        <v>385.73</v>
      </c>
      <c r="F154" s="25" t="n">
        <v>9928630</v>
      </c>
      <c r="G154" s="24" t="n">
        <f aca="false">D154+E154+(F154/3600)</f>
        <v>3893.41277777778</v>
      </c>
      <c r="H154" s="26" t="n">
        <f aca="false">100-(100*(F154/C$2))</f>
        <v>41.4927362608287</v>
      </c>
      <c r="I154" s="27" t="n">
        <f aca="false">(F154*8)/$C$2</f>
        <v>4.6805810991337</v>
      </c>
    </row>
    <row r="155" customFormat="false" ht="14.65" hidden="false" customHeight="false" outlineLevel="0" collapsed="false">
      <c r="A155" s="22" t="s">
        <v>59</v>
      </c>
      <c r="B155" s="23" t="s">
        <v>538</v>
      </c>
      <c r="C155" s="23" t="s">
        <v>209</v>
      </c>
      <c r="D155" s="24" t="n">
        <f aca="false">60+34.11+13.13</f>
        <v>107.24</v>
      </c>
      <c r="E155" s="24" t="n">
        <f aca="false">5.67+7.41</f>
        <v>13.08</v>
      </c>
      <c r="F155" s="25" t="n">
        <v>9969602</v>
      </c>
      <c r="G155" s="24" t="n">
        <f aca="false">D155+E155+(F155/3600)</f>
        <v>2889.65388888889</v>
      </c>
      <c r="H155" s="26" t="n">
        <f aca="false">100-(100*(F155/C$2))</f>
        <v>41.2512971488947</v>
      </c>
      <c r="I155" s="27" t="n">
        <f aca="false">(F155*8)/$C$2</f>
        <v>4.69989622808842</v>
      </c>
    </row>
    <row r="156" customFormat="false" ht="14.65" hidden="false" customHeight="false" outlineLevel="0" collapsed="false">
      <c r="A156" s="16" t="s">
        <v>292</v>
      </c>
      <c r="B156" s="17" t="s">
        <v>538</v>
      </c>
      <c r="C156" s="17" t="s">
        <v>284</v>
      </c>
      <c r="D156" s="18" t="n">
        <f aca="false">10.78+13.13</f>
        <v>23.91</v>
      </c>
      <c r="E156" s="18" t="n">
        <f aca="false">5.97+7.41</f>
        <v>13.38</v>
      </c>
      <c r="F156" s="19" t="n">
        <v>10793974</v>
      </c>
      <c r="G156" s="18" t="n">
        <f aca="false">D156+E156+(F156/3600)</f>
        <v>3035.61611111111</v>
      </c>
      <c r="H156" s="20" t="n">
        <f aca="false">100-(100*(F156/C$2))</f>
        <v>36.3934517036331</v>
      </c>
      <c r="I156" s="21" t="n">
        <f aca="false">(F156*8)/$C$2</f>
        <v>5.08852386370935</v>
      </c>
    </row>
    <row r="157" customFormat="false" ht="14.65" hidden="false" customHeight="false" outlineLevel="0" collapsed="false">
      <c r="A157" s="22"/>
      <c r="B157" s="23" t="s">
        <v>290</v>
      </c>
      <c r="C157" s="23" t="s">
        <v>291</v>
      </c>
      <c r="D157" s="24" t="n">
        <f aca="false">60+13.63+13.13</f>
        <v>86.76</v>
      </c>
      <c r="E157" s="24" t="n">
        <f aca="false">28.68+7.41</f>
        <v>36.09</v>
      </c>
      <c r="F157" s="25" t="n">
        <v>11087024</v>
      </c>
      <c r="G157" s="24" t="n">
        <f aca="false">D157+E157+(F157/3600)</f>
        <v>3202.57888888889</v>
      </c>
      <c r="H157" s="26" t="n">
        <f aca="false">100-(100*(F157/C$2))</f>
        <v>34.6665715964316</v>
      </c>
      <c r="I157" s="27" t="n">
        <f aca="false">(F157*8)/$C$2</f>
        <v>5.22667427228548</v>
      </c>
    </row>
    <row r="158" customFormat="false" ht="14.65" hidden="false" customHeight="false" outlineLevel="0" collapsed="false">
      <c r="A158" s="22"/>
      <c r="B158" s="23" t="s">
        <v>290</v>
      </c>
      <c r="C158" s="23" t="s">
        <v>298</v>
      </c>
      <c r="D158" s="24" t="n">
        <f aca="false">60+7.62+13.13</f>
        <v>80.75</v>
      </c>
      <c r="E158" s="24" t="n">
        <f aca="false">28.87+7.41</f>
        <v>36.28</v>
      </c>
      <c r="F158" s="25" t="n">
        <v>11203099</v>
      </c>
      <c r="G158" s="24" t="n">
        <f aca="false">D158+E158+(F158/3600)</f>
        <v>3229.00194444444</v>
      </c>
      <c r="H158" s="26" t="n">
        <f aca="false">100-(100*(F158/C$2))</f>
        <v>33.9825667902776</v>
      </c>
      <c r="I158" s="27" t="n">
        <f aca="false">(F158*8)/$C$2</f>
        <v>5.28139465677779</v>
      </c>
    </row>
    <row r="159" customFormat="false" ht="14.65" hidden="false" customHeight="false" outlineLevel="0" collapsed="false">
      <c r="A159" s="22"/>
      <c r="B159" s="23" t="s">
        <v>288</v>
      </c>
      <c r="C159" s="23" t="s">
        <v>482</v>
      </c>
      <c r="D159" s="24" t="n">
        <f aca="false">(4*60)+13.76</f>
        <v>253.76</v>
      </c>
      <c r="E159" s="24" t="n">
        <f aca="false">(4*60)+27.41</f>
        <v>267.41</v>
      </c>
      <c r="F159" s="25" t="n">
        <v>11405270</v>
      </c>
      <c r="G159" s="24" t="n">
        <f aca="false">D159+E159+(F159/3600)</f>
        <v>3689.30055555556</v>
      </c>
      <c r="H159" s="26" t="n">
        <f aca="false">100-(100*(F159/C$2))</f>
        <v>32.7912169245447</v>
      </c>
      <c r="I159" s="27" t="n">
        <f aca="false">(F159*8)/$C$2</f>
        <v>5.37670264603643</v>
      </c>
    </row>
    <row r="160" customFormat="false" ht="14.65" hidden="false" customHeight="false" outlineLevel="0" collapsed="false">
      <c r="A160" s="22"/>
      <c r="B160" s="23" t="s">
        <v>301</v>
      </c>
      <c r="C160" s="23" t="s">
        <v>81</v>
      </c>
      <c r="D160" s="24" t="n">
        <f aca="false">(1*60)+23.47+13.13</f>
        <v>96.6</v>
      </c>
      <c r="E160" s="24" t="n">
        <f aca="false">41.83+7.41</f>
        <v>49.24</v>
      </c>
      <c r="F160" s="25" t="n">
        <v>11617257</v>
      </c>
      <c r="G160" s="24" t="n">
        <f aca="false">D160+E160+(F160/3600)</f>
        <v>3372.85583333333</v>
      </c>
      <c r="H160" s="26" t="n">
        <f aca="false">100-(100*(F160/C$2))</f>
        <v>31.5420234992407</v>
      </c>
      <c r="I160" s="27" t="n">
        <f aca="false">(F160*8)/$C$2</f>
        <v>5.47663812006074</v>
      </c>
    </row>
    <row r="161" customFormat="false" ht="14.65" hidden="false" customHeight="false" outlineLevel="0" collapsed="false">
      <c r="A161" s="22"/>
      <c r="B161" s="23" t="s">
        <v>288</v>
      </c>
      <c r="C161" s="23" t="s">
        <v>539</v>
      </c>
      <c r="D161" s="24" t="n">
        <f aca="false">(2*60)+9.59</f>
        <v>129.59</v>
      </c>
      <c r="E161" s="24" t="n">
        <f aca="false">(4*60)+22.91</f>
        <v>262.91</v>
      </c>
      <c r="F161" s="25" t="n">
        <v>11665239</v>
      </c>
      <c r="G161" s="24" t="n">
        <f aca="false">D161+E161+(F161/3600)</f>
        <v>3632.84416666667</v>
      </c>
      <c r="H161" s="26" t="n">
        <f aca="false">100-(100*(F161/C$2))</f>
        <v>31.2592759773034</v>
      </c>
      <c r="I161" s="27" t="n">
        <f aca="false">(F161*8)/$C$2</f>
        <v>5.49925792181573</v>
      </c>
    </row>
    <row r="162" customFormat="false" ht="14.65" hidden="false" customHeight="false" outlineLevel="0" collapsed="false">
      <c r="A162" s="22" t="s">
        <v>59</v>
      </c>
      <c r="B162" s="23" t="s">
        <v>143</v>
      </c>
      <c r="C162" s="23" t="s">
        <v>259</v>
      </c>
      <c r="D162" s="24" t="n">
        <f aca="false">(56*60)+22.46+13.13</f>
        <v>3395.59</v>
      </c>
      <c r="E162" s="24" t="n">
        <f aca="false">(54*60)+24.15+7.41</f>
        <v>3271.56</v>
      </c>
      <c r="F162" s="25" t="n">
        <v>11860033</v>
      </c>
      <c r="G162" s="24" t="n">
        <f aca="false">D162+E162+(F162/3600)</f>
        <v>9961.60361111111</v>
      </c>
      <c r="H162" s="26" t="n">
        <f aca="false">100-(100*(F162/C$2))</f>
        <v>30.1113971729962</v>
      </c>
      <c r="I162" s="27" t="n">
        <f aca="false">(F162*8)/$C$2</f>
        <v>5.5910882261603</v>
      </c>
    </row>
    <row r="163" customFormat="false" ht="14.65" hidden="false" customHeight="false" outlineLevel="0" collapsed="false">
      <c r="A163" s="22"/>
      <c r="B163" s="23" t="s">
        <v>277</v>
      </c>
      <c r="C163" s="23" t="s">
        <v>81</v>
      </c>
      <c r="D163" s="24" t="n">
        <v>30.55</v>
      </c>
      <c r="E163" s="24" t="n">
        <v>39.05</v>
      </c>
      <c r="F163" s="25" t="n">
        <v>12008024</v>
      </c>
      <c r="G163" s="24" t="n">
        <f aca="false">D163+E163+(F163/3600)</f>
        <v>3405.16222222222</v>
      </c>
      <c r="H163" s="26" t="n">
        <f aca="false">100-(100*(F163/C$2))</f>
        <v>29.2393182992721</v>
      </c>
      <c r="I163" s="27" t="n">
        <f aca="false">(F163*8)/$C$2</f>
        <v>5.66085453605824</v>
      </c>
    </row>
    <row r="164" customFormat="false" ht="14.65" hidden="false" customHeight="false" outlineLevel="0" collapsed="false">
      <c r="A164" s="22"/>
      <c r="B164" s="23" t="s">
        <v>294</v>
      </c>
      <c r="C164" s="23" t="s">
        <v>267</v>
      </c>
      <c r="D164" s="24" t="n">
        <f aca="false">60+34.17</f>
        <v>94.17</v>
      </c>
      <c r="E164" s="24" t="n">
        <v>46.01</v>
      </c>
      <c r="F164" s="25" t="n">
        <v>12147088</v>
      </c>
      <c r="G164" s="24" t="n">
        <f aca="false">D164+E164+(F164/3600)</f>
        <v>3514.37111111111</v>
      </c>
      <c r="H164" s="26" t="n">
        <f aca="false">100-(100*(F164/C$2))</f>
        <v>28.4198443008832</v>
      </c>
      <c r="I164" s="27" t="n">
        <f aca="false">(F164*8)/$C$2</f>
        <v>5.72641245592935</v>
      </c>
    </row>
    <row r="165" customFormat="false" ht="14.65" hidden="false" customHeight="false" outlineLevel="0" collapsed="false">
      <c r="A165" s="22"/>
      <c r="B165" s="23" t="s">
        <v>540</v>
      </c>
      <c r="C165" s="23" t="s">
        <v>81</v>
      </c>
      <c r="D165" s="24" t="n">
        <f aca="false">28.43+13.13</f>
        <v>41.56</v>
      </c>
      <c r="E165" s="24" t="n">
        <f aca="false">18.16+7.41</f>
        <v>25.57</v>
      </c>
      <c r="F165" s="25" t="n">
        <v>12289104</v>
      </c>
      <c r="G165" s="24" t="n">
        <f aca="false">D165+E165+(F165/3600)</f>
        <v>3480.77</v>
      </c>
      <c r="H165" s="26" t="n">
        <f aca="false">100-(100*(F165/C$2))</f>
        <v>27.5829748065841</v>
      </c>
      <c r="I165" s="27" t="n">
        <f aca="false">(F165*8)/$C$2</f>
        <v>5.79336201547327</v>
      </c>
    </row>
    <row r="166" customFormat="false" ht="14.65" hidden="false" customHeight="false" outlineLevel="0" collapsed="false">
      <c r="A166" s="22"/>
      <c r="B166" s="23" t="s">
        <v>459</v>
      </c>
      <c r="C166" s="23" t="s">
        <v>282</v>
      </c>
      <c r="D166" s="24" t="n">
        <f aca="false">60+38.32+13.13</f>
        <v>111.45</v>
      </c>
      <c r="E166" s="24" t="n">
        <f aca="false">60+10.44+7.41</f>
        <v>77.85</v>
      </c>
      <c r="F166" s="25" t="n">
        <v>12729490</v>
      </c>
      <c r="G166" s="24" t="n">
        <f aca="false">D166+E166+(F166/3600)</f>
        <v>3725.26944444444</v>
      </c>
      <c r="H166" s="26" t="n">
        <f aca="false">100-(100*(F166/C$2))</f>
        <v>24.9878755986331</v>
      </c>
      <c r="I166" s="27" t="n">
        <f aca="false">(F166*8)/$C$2</f>
        <v>6.00096995210935</v>
      </c>
    </row>
    <row r="167" customFormat="false" ht="14.65" hidden="false" customHeight="false" outlineLevel="0" collapsed="false">
      <c r="A167" s="22" t="s">
        <v>49</v>
      </c>
      <c r="B167" s="23" t="s">
        <v>198</v>
      </c>
      <c r="C167" s="23" t="s">
        <v>81</v>
      </c>
      <c r="D167" s="24" t="n">
        <v>14.9</v>
      </c>
      <c r="E167" s="24" t="n">
        <v>10.03</v>
      </c>
      <c r="F167" s="25" t="n">
        <v>17092608</v>
      </c>
      <c r="G167" s="24" t="n">
        <f aca="false">D167+E167+(F167/3600)</f>
        <v>4772.87666666667</v>
      </c>
      <c r="H167" s="26" t="n">
        <f aca="false">100-(100*(F167/C$2))</f>
        <v>-0.723032709071532</v>
      </c>
      <c r="I167" s="27" t="n">
        <f aca="false">(F167*8)/$C$2</f>
        <v>8.05784261672572</v>
      </c>
    </row>
    <row r="168" customFormat="false" ht="14.65" hidden="false" customHeight="false" outlineLevel="0" collapsed="false">
      <c r="A168" s="22"/>
      <c r="B168" s="23"/>
      <c r="C168" s="23"/>
      <c r="D168" s="24"/>
      <c r="E168" s="24"/>
      <c r="F168" s="25"/>
      <c r="G168" s="24"/>
    </row>
    <row r="169" customFormat="false" ht="14.65" hidden="false" customHeight="false" outlineLevel="0" collapsed="false">
      <c r="A169" s="22"/>
      <c r="B169" s="23"/>
      <c r="C169" s="23"/>
      <c r="D169" s="24"/>
      <c r="E169" s="24"/>
      <c r="F169" s="25"/>
      <c r="G169" s="24"/>
    </row>
    <row r="170" customFormat="false" ht="14.65" hidden="false" customHeight="false" outlineLevel="0" collapsed="false">
      <c r="A170" s="22"/>
      <c r="B170" s="23"/>
      <c r="C170" s="23"/>
      <c r="D170" s="24"/>
      <c r="E170" s="24"/>
      <c r="F170" s="25"/>
      <c r="G170" s="24"/>
    </row>
    <row r="171" customFormat="false" ht="14.65" hidden="false" customHeight="false" outlineLevel="0" collapsed="false">
      <c r="A171" s="22"/>
      <c r="B171" s="23"/>
      <c r="C171" s="23"/>
      <c r="D171" s="24"/>
      <c r="E171" s="24"/>
      <c r="F171" s="25"/>
      <c r="G171" s="24"/>
    </row>
    <row r="172" customFormat="false" ht="14.65" hidden="false" customHeight="false" outlineLevel="0" collapsed="false">
      <c r="A172" s="22"/>
      <c r="B172" s="23"/>
      <c r="C172" s="23"/>
      <c r="D172" s="24"/>
      <c r="E172" s="24"/>
      <c r="F172" s="25"/>
      <c r="G172" s="24"/>
    </row>
    <row r="173" customFormat="false" ht="14.65" hidden="false" customHeight="false" outlineLevel="0" collapsed="false">
      <c r="A173" s="22"/>
      <c r="B173" s="23"/>
      <c r="C173" s="23"/>
      <c r="D173" s="24"/>
      <c r="E173" s="24"/>
      <c r="F173" s="25"/>
      <c r="G173" s="24"/>
    </row>
    <row r="174" customFormat="false" ht="14.65" hidden="false" customHeight="false" outlineLevel="0" collapsed="false">
      <c r="A174" s="22"/>
      <c r="B174" s="23"/>
      <c r="C174" s="23"/>
      <c r="D174" s="24"/>
      <c r="E174" s="24"/>
      <c r="F174" s="25"/>
      <c r="G174" s="24"/>
    </row>
    <row r="175" customFormat="false" ht="14.65" hidden="false" customHeight="false" outlineLevel="0" collapsed="false">
      <c r="A175" s="22" t="s">
        <v>65</v>
      </c>
      <c r="B175" s="23" t="s">
        <v>302</v>
      </c>
      <c r="C175" s="23"/>
      <c r="D175" s="24"/>
      <c r="E175" s="24"/>
      <c r="F175" s="25"/>
      <c r="G175" s="24"/>
    </row>
    <row r="176" customFormat="false" ht="14.65" hidden="false" customHeight="false" outlineLevel="0" collapsed="false">
      <c r="A176" s="22" t="s">
        <v>49</v>
      </c>
      <c r="B176" s="23" t="s">
        <v>303</v>
      </c>
      <c r="C176" s="23"/>
      <c r="D176" s="24"/>
      <c r="E176" s="24"/>
      <c r="F176" s="25"/>
      <c r="G176" s="24"/>
    </row>
    <row r="177" customFormat="false" ht="14.65" hidden="false" customHeight="false" outlineLevel="0" collapsed="false">
      <c r="A177" s="22" t="s">
        <v>59</v>
      </c>
      <c r="B177" s="23" t="s">
        <v>304</v>
      </c>
      <c r="C177" s="23"/>
      <c r="D177" s="24"/>
      <c r="E177" s="24"/>
      <c r="F177" s="25"/>
      <c r="G177" s="24"/>
    </row>
    <row r="178" customFormat="false" ht="14.65" hidden="false" customHeight="false" outlineLevel="0" collapsed="false">
      <c r="A178" s="22" t="s">
        <v>305</v>
      </c>
      <c r="B178" s="23" t="s">
        <v>306</v>
      </c>
      <c r="C178" s="23"/>
      <c r="D178" s="24"/>
      <c r="E178" s="24"/>
      <c r="F178" s="25"/>
      <c r="G178" s="24"/>
    </row>
    <row r="179" customFormat="false" ht="14.65" hidden="false" customHeight="false" outlineLevel="0" collapsed="false">
      <c r="A179" s="22" t="s">
        <v>307</v>
      </c>
      <c r="B179" s="23" t="s">
        <v>308</v>
      </c>
      <c r="C179" s="23"/>
      <c r="D179" s="24"/>
      <c r="E179" s="24"/>
      <c r="F179" s="25"/>
      <c r="G179" s="24"/>
    </row>
    <row r="180" customFormat="false" ht="14.65" hidden="false" customHeight="false" outlineLevel="0" collapsed="false">
      <c r="A180" s="22" t="s">
        <v>309</v>
      </c>
      <c r="B180" s="23" t="s">
        <v>310</v>
      </c>
      <c r="C180" s="23"/>
      <c r="D180" s="24"/>
      <c r="E180" s="24"/>
      <c r="F180" s="25"/>
      <c r="G180" s="24"/>
    </row>
    <row r="181" customFormat="false" ht="14.65" hidden="false" customHeight="false" outlineLevel="0" collapsed="false">
      <c r="A181" s="22" t="s">
        <v>311</v>
      </c>
      <c r="B181" s="23" t="s">
        <v>312</v>
      </c>
      <c r="C181" s="23"/>
      <c r="D181" s="24"/>
      <c r="E181" s="24"/>
      <c r="F181" s="25"/>
      <c r="G181" s="24"/>
    </row>
    <row r="182" customFormat="false" ht="14.65" hidden="false" customHeight="false" outlineLevel="0" collapsed="false">
      <c r="A182" s="22"/>
      <c r="B182" s="23" t="s">
        <v>313</v>
      </c>
      <c r="C182" s="23"/>
      <c r="D182" s="24"/>
      <c r="E182" s="24"/>
      <c r="F182" s="25"/>
      <c r="G182" s="24"/>
    </row>
    <row r="183" customFormat="false" ht="14.65" hidden="false" customHeight="false" outlineLevel="0" collapsed="false">
      <c r="A183" s="22"/>
      <c r="B183" s="23"/>
      <c r="C183" s="23"/>
      <c r="D183" s="24"/>
      <c r="E183" s="24"/>
      <c r="F183" s="25"/>
      <c r="G183" s="24"/>
    </row>
    <row r="184" customFormat="false" ht="14.65" hidden="false" customHeight="false" outlineLevel="0" collapsed="false">
      <c r="A184" s="22"/>
      <c r="B184" s="28" t="s">
        <v>314</v>
      </c>
      <c r="C184" s="17" t="s">
        <v>117</v>
      </c>
      <c r="D184" s="24"/>
      <c r="E184" s="24"/>
      <c r="F184" s="25"/>
      <c r="G184" s="24"/>
    </row>
    <row r="185" customFormat="false" ht="14.65" hidden="false" customHeight="false" outlineLevel="0" collapsed="false">
      <c r="A185" s="22"/>
      <c r="B185" s="28" t="s">
        <v>316</v>
      </c>
      <c r="C185" s="17" t="s">
        <v>538</v>
      </c>
      <c r="D185" s="24"/>
      <c r="E185" s="24"/>
      <c r="F185" s="25"/>
      <c r="G185" s="24"/>
    </row>
    <row r="186" customFormat="false" ht="14.65" hidden="false" customHeight="false" outlineLevel="0" collapsed="false">
      <c r="A186" s="22"/>
      <c r="B186" s="28" t="s">
        <v>317</v>
      </c>
      <c r="C186" s="17" t="s">
        <v>78</v>
      </c>
      <c r="D186" s="24"/>
      <c r="E186" s="24"/>
      <c r="F186" s="25"/>
      <c r="G186" s="24"/>
    </row>
    <row r="187" customFormat="false" ht="14.65" hidden="false" customHeight="false" outlineLevel="0" collapsed="false">
      <c r="A187" s="22"/>
      <c r="B187" s="28" t="s">
        <v>318</v>
      </c>
      <c r="C187" s="17" t="s">
        <v>120</v>
      </c>
      <c r="D187" s="24"/>
      <c r="E187" s="24"/>
      <c r="F187" s="25"/>
      <c r="G187" s="24"/>
    </row>
    <row r="188" customFormat="false" ht="14.65" hidden="false" customHeight="false" outlineLevel="0" collapsed="false">
      <c r="A188" s="22"/>
      <c r="B188" s="23"/>
      <c r="C188" s="23"/>
      <c r="D188" s="24"/>
      <c r="E188" s="24"/>
      <c r="F188" s="25"/>
      <c r="G188" s="24"/>
    </row>
    <row r="189" customFormat="false" ht="14.65" hidden="false" customHeight="false" outlineLevel="0" collapsed="false">
      <c r="A189" s="22"/>
      <c r="B189" s="23"/>
      <c r="C189" s="23"/>
      <c r="D189" s="24"/>
      <c r="E189" s="24"/>
      <c r="F189" s="25"/>
      <c r="G189" s="24"/>
    </row>
    <row r="190" customFormat="false" ht="14.65" hidden="false" customHeight="false" outlineLevel="0" collapsed="false">
      <c r="A190" s="22"/>
      <c r="B190" s="23"/>
      <c r="C190" s="23"/>
      <c r="D190" s="24"/>
      <c r="E190" s="24"/>
      <c r="F190" s="25"/>
      <c r="G190" s="24"/>
    </row>
    <row r="191" customFormat="false" ht="14.65" hidden="false" customHeight="false" outlineLevel="0" collapsed="false">
      <c r="A191" s="22"/>
      <c r="B191" s="23"/>
      <c r="C191" s="23"/>
      <c r="D191" s="24"/>
      <c r="E191" s="24"/>
      <c r="F191" s="25"/>
      <c r="G191" s="24"/>
    </row>
    <row r="192" customFormat="false" ht="14.65" hidden="false" customHeight="false" outlineLevel="0" collapsed="false">
      <c r="A192" s="22"/>
      <c r="B192" s="23"/>
      <c r="C192" s="23"/>
      <c r="D192" s="24"/>
      <c r="E192" s="24"/>
      <c r="F192" s="25"/>
      <c r="G192" s="24"/>
    </row>
    <row r="193" customFormat="false" ht="14.65" hidden="false" customHeight="false" outlineLevel="0" collapsed="false">
      <c r="A193" s="22"/>
      <c r="B193" s="23"/>
      <c r="C193" s="23"/>
      <c r="D193" s="24"/>
      <c r="E193" s="24"/>
      <c r="F193" s="25"/>
      <c r="G193" s="24"/>
    </row>
    <row r="194" customFormat="false" ht="14.65" hidden="false" customHeight="false" outlineLevel="0" collapsed="false">
      <c r="A194" s="22"/>
      <c r="B194" s="23"/>
      <c r="C194" s="23"/>
      <c r="D194" s="24"/>
      <c r="E194" s="24"/>
      <c r="F194" s="25"/>
      <c r="G194" s="24"/>
    </row>
    <row r="195" customFormat="false" ht="14.65" hidden="false" customHeight="false" outlineLevel="0" collapsed="false">
      <c r="A195" s="22"/>
      <c r="B195" s="23"/>
      <c r="C195" s="23"/>
      <c r="D195" s="24"/>
      <c r="E195" s="24"/>
      <c r="F195" s="25"/>
      <c r="G195" s="24"/>
    </row>
    <row r="196" customFormat="false" ht="14.65" hidden="false" customHeight="false" outlineLevel="0" collapsed="false">
      <c r="A196" s="22"/>
      <c r="B196" s="23"/>
      <c r="C196" s="23"/>
      <c r="D196" s="24"/>
      <c r="E196" s="24"/>
      <c r="F196" s="25"/>
      <c r="G196" s="24"/>
    </row>
    <row r="197" customFormat="false" ht="14.65" hidden="false" customHeight="false" outlineLevel="0" collapsed="false">
      <c r="A197" s="22"/>
      <c r="B197" s="23"/>
      <c r="C197" s="23"/>
      <c r="D197" s="24"/>
      <c r="E197" s="24"/>
      <c r="F197" s="25"/>
      <c r="G197" s="24"/>
    </row>
    <row r="198" customFormat="false" ht="14.65" hidden="false" customHeight="false" outlineLevel="0" collapsed="false">
      <c r="A198" s="22"/>
      <c r="B198" s="23"/>
      <c r="C198" s="23"/>
      <c r="D198" s="24"/>
      <c r="E198" s="24"/>
      <c r="F198" s="25"/>
      <c r="G198" s="24"/>
    </row>
    <row r="199" customFormat="false" ht="14.65" hidden="false" customHeight="false" outlineLevel="0" collapsed="false">
      <c r="A199" s="22"/>
      <c r="B199" s="23"/>
      <c r="C199" s="23"/>
      <c r="D199" s="24"/>
      <c r="E199" s="24"/>
      <c r="F199" s="25"/>
      <c r="G199" s="24"/>
    </row>
    <row r="200" customFormat="false" ht="14.65" hidden="false" customHeight="false" outlineLevel="0" collapsed="false">
      <c r="A200" s="22"/>
      <c r="B200" s="23"/>
      <c r="C200" s="23"/>
      <c r="D200" s="24"/>
      <c r="E200" s="24"/>
      <c r="F200" s="25"/>
      <c r="G200" s="24"/>
    </row>
    <row r="201" customFormat="false" ht="14.65" hidden="false" customHeight="false" outlineLevel="0" collapsed="false">
      <c r="A201" s="22"/>
      <c r="B201" s="23"/>
      <c r="C201" s="23"/>
      <c r="D201" s="24"/>
      <c r="E201" s="24"/>
      <c r="F201" s="25"/>
      <c r="G201" s="24"/>
    </row>
    <row r="202" customFormat="false" ht="14.65" hidden="false" customHeight="false" outlineLevel="0" collapsed="false">
      <c r="A202" s="22"/>
      <c r="B202" s="23"/>
      <c r="C202" s="23"/>
      <c r="D202" s="24"/>
      <c r="E202" s="24"/>
      <c r="F202" s="25"/>
      <c r="G202" s="24"/>
    </row>
    <row r="203" customFormat="false" ht="14.65" hidden="false" customHeight="false" outlineLevel="0" collapsed="false">
      <c r="A203" s="22"/>
      <c r="B203" s="23"/>
      <c r="C203" s="23"/>
      <c r="D203" s="24"/>
      <c r="E203" s="24"/>
      <c r="F203" s="25"/>
      <c r="G203" s="24"/>
    </row>
    <row r="204" customFormat="false" ht="14.65" hidden="false" customHeight="false" outlineLevel="0" collapsed="false">
      <c r="A204" s="22"/>
      <c r="B204" s="23"/>
      <c r="C204" s="23"/>
      <c r="D204" s="24"/>
      <c r="E204" s="24"/>
      <c r="F204" s="25"/>
      <c r="G204" s="24"/>
    </row>
    <row r="205" customFormat="false" ht="14.65" hidden="false" customHeight="false" outlineLevel="0" collapsed="false">
      <c r="A205" s="22"/>
      <c r="B205" s="23"/>
      <c r="C205" s="23"/>
      <c r="D205" s="24"/>
      <c r="E205" s="24"/>
      <c r="F205" s="25"/>
      <c r="G205" s="24"/>
    </row>
    <row r="206" customFormat="false" ht="14.65" hidden="false" customHeight="false" outlineLevel="0" collapsed="false">
      <c r="A206" s="22"/>
      <c r="B206" s="23"/>
      <c r="C206" s="23"/>
      <c r="D206" s="24"/>
      <c r="E206" s="24"/>
      <c r="F206" s="25"/>
      <c r="G206" s="24"/>
    </row>
    <row r="207" customFormat="false" ht="14.65" hidden="false" customHeight="false" outlineLevel="0" collapsed="false">
      <c r="A207" s="22"/>
      <c r="B207" s="23"/>
      <c r="C207" s="23"/>
      <c r="D207" s="24"/>
      <c r="E207" s="24"/>
      <c r="F207" s="25"/>
      <c r="G207" s="24"/>
    </row>
    <row r="208" customFormat="false" ht="14.65" hidden="false" customHeight="false" outlineLevel="0" collapsed="false">
      <c r="A208" s="22"/>
      <c r="B208" s="23"/>
      <c r="C208" s="23"/>
      <c r="D208" s="24"/>
      <c r="E208" s="24"/>
      <c r="F208" s="25"/>
      <c r="G208" s="24"/>
    </row>
    <row r="209" customFormat="false" ht="14.65" hidden="false" customHeight="false" outlineLevel="0" collapsed="false">
      <c r="A209" s="22"/>
      <c r="B209" s="23"/>
      <c r="C209" s="23"/>
      <c r="D209" s="24"/>
      <c r="E209" s="24"/>
      <c r="F209" s="25"/>
      <c r="G209" s="24"/>
    </row>
    <row r="210" customFormat="false" ht="14.65" hidden="false" customHeight="false" outlineLevel="0" collapsed="false">
      <c r="A210" s="22"/>
      <c r="B210" s="23"/>
      <c r="C210" s="23"/>
      <c r="D210" s="24"/>
      <c r="E210" s="24"/>
      <c r="F210" s="25"/>
      <c r="G210" s="24"/>
    </row>
    <row r="211" customFormat="false" ht="14.65" hidden="false" customHeight="false" outlineLevel="0" collapsed="false">
      <c r="A211" s="22"/>
      <c r="B211" s="23"/>
      <c r="C211" s="23"/>
      <c r="D211" s="24"/>
      <c r="E211" s="24"/>
      <c r="F211" s="25"/>
      <c r="G211" s="24"/>
    </row>
    <row r="212" customFormat="false" ht="14.65" hidden="false" customHeight="false" outlineLevel="0" collapsed="false">
      <c r="A212" s="22"/>
      <c r="B212" s="23"/>
      <c r="C212" s="23"/>
      <c r="D212" s="24"/>
      <c r="E212" s="24"/>
      <c r="F212" s="25"/>
      <c r="G212" s="24"/>
    </row>
    <row r="213" customFormat="false" ht="14.65" hidden="false" customHeight="false" outlineLevel="0" collapsed="false">
      <c r="A213" s="22"/>
      <c r="B213" s="23"/>
      <c r="C213" s="23"/>
      <c r="D213" s="24"/>
      <c r="E213" s="24"/>
      <c r="F213" s="25"/>
      <c r="G213" s="24"/>
    </row>
    <row r="214" customFormat="false" ht="14.65" hidden="false" customHeight="false" outlineLevel="0" collapsed="false">
      <c r="A214" s="22"/>
      <c r="B214" s="23"/>
      <c r="C214" s="23"/>
      <c r="D214" s="24"/>
      <c r="E214" s="24"/>
      <c r="F214" s="25"/>
      <c r="G214" s="24"/>
    </row>
    <row r="215" customFormat="false" ht="14.65" hidden="false" customHeight="false" outlineLevel="0" collapsed="false">
      <c r="A215" s="22"/>
      <c r="B215" s="23"/>
      <c r="C215" s="23"/>
      <c r="D215" s="24"/>
      <c r="E215" s="24"/>
      <c r="F215" s="25"/>
      <c r="G215" s="24"/>
    </row>
    <row r="216" customFormat="false" ht="14.65" hidden="false" customHeight="false" outlineLevel="0" collapsed="false">
      <c r="A216" s="22"/>
      <c r="B216" s="23"/>
      <c r="C216" s="23"/>
      <c r="D216" s="24"/>
      <c r="E216" s="24"/>
      <c r="F216" s="25"/>
      <c r="G216" s="24"/>
    </row>
    <row r="217" customFormat="false" ht="14.65" hidden="false" customHeight="false" outlineLevel="0" collapsed="false">
      <c r="A217" s="22"/>
      <c r="B217" s="23"/>
      <c r="C217" s="23"/>
      <c r="D217" s="24"/>
      <c r="E217" s="24"/>
      <c r="F217" s="25"/>
      <c r="G217" s="24"/>
    </row>
    <row r="218" customFormat="false" ht="14.65" hidden="false" customHeight="false" outlineLevel="0" collapsed="false">
      <c r="A218" s="22"/>
      <c r="B218" s="23"/>
      <c r="C218" s="23"/>
      <c r="D218" s="24"/>
      <c r="E218" s="24"/>
      <c r="F218" s="25"/>
      <c r="G218" s="24"/>
    </row>
    <row r="219" customFormat="false" ht="14.65" hidden="false" customHeight="false" outlineLevel="0" collapsed="false">
      <c r="A219" s="22"/>
      <c r="B219" s="23"/>
      <c r="C219" s="23"/>
      <c r="D219" s="24"/>
      <c r="E219" s="24"/>
      <c r="F219" s="25"/>
      <c r="G219" s="24"/>
    </row>
    <row r="220" customFormat="false" ht="14.65" hidden="false" customHeight="false" outlineLevel="0" collapsed="false">
      <c r="A220" s="22"/>
      <c r="B220" s="23"/>
      <c r="C220" s="23"/>
      <c r="D220" s="24"/>
      <c r="E220" s="24"/>
      <c r="F220" s="25"/>
      <c r="G220" s="24"/>
    </row>
    <row r="221" customFormat="false" ht="14.65" hidden="false" customHeight="false" outlineLevel="0" collapsed="false">
      <c r="A221" s="22"/>
      <c r="B221" s="23"/>
      <c r="C221" s="23"/>
      <c r="D221" s="24"/>
      <c r="E221" s="24"/>
      <c r="F221" s="25"/>
      <c r="G221" s="24"/>
    </row>
    <row r="222" customFormat="false" ht="14.65" hidden="false" customHeight="false" outlineLevel="0" collapsed="false">
      <c r="A222" s="22"/>
      <c r="B222" s="23"/>
      <c r="C222" s="23"/>
      <c r="D222" s="24"/>
      <c r="E222" s="24"/>
      <c r="F222" s="25"/>
      <c r="G222" s="24"/>
    </row>
    <row r="223" customFormat="false" ht="14.65" hidden="false" customHeight="false" outlineLevel="0" collapsed="false">
      <c r="A223" s="22"/>
      <c r="B223" s="23"/>
      <c r="C223" s="23"/>
      <c r="D223" s="24"/>
      <c r="E223" s="24"/>
      <c r="F223" s="25"/>
      <c r="G223" s="24"/>
    </row>
    <row r="224" customFormat="false" ht="14.65" hidden="false" customHeight="false" outlineLevel="0" collapsed="false">
      <c r="A224" s="22"/>
      <c r="B224" s="23"/>
      <c r="C224" s="23"/>
      <c r="D224" s="24"/>
      <c r="E224" s="24"/>
      <c r="F224" s="25"/>
      <c r="G224" s="24"/>
    </row>
    <row r="225" customFormat="false" ht="14.65" hidden="false" customHeight="false" outlineLevel="0" collapsed="false">
      <c r="A225" s="22"/>
      <c r="B225" s="23"/>
      <c r="C225" s="23"/>
      <c r="D225" s="24"/>
      <c r="E225" s="24"/>
      <c r="F225" s="25"/>
      <c r="G225" s="24"/>
    </row>
    <row r="226" customFormat="false" ht="14.65" hidden="false" customHeight="false" outlineLevel="0" collapsed="false">
      <c r="A226" s="22"/>
      <c r="B226" s="23"/>
      <c r="C226" s="23"/>
      <c r="D226" s="24"/>
      <c r="E226" s="24"/>
      <c r="F226" s="25"/>
      <c r="G226" s="24"/>
    </row>
    <row r="227" customFormat="false" ht="14.65" hidden="false" customHeight="false" outlineLevel="0" collapsed="false">
      <c r="A227" s="22"/>
      <c r="B227" s="23"/>
      <c r="C227" s="23"/>
      <c r="D227" s="24"/>
      <c r="E227" s="24"/>
      <c r="F227" s="25"/>
      <c r="G227" s="24"/>
    </row>
    <row r="228" customFormat="false" ht="14.65" hidden="false" customHeight="false" outlineLevel="0" collapsed="false">
      <c r="A228" s="22"/>
      <c r="B228" s="23"/>
      <c r="C228" s="23"/>
      <c r="D228" s="24"/>
      <c r="E228" s="24"/>
      <c r="F228" s="25"/>
      <c r="G228" s="24"/>
    </row>
    <row r="229" customFormat="false" ht="14.65" hidden="false" customHeight="false" outlineLevel="0" collapsed="false">
      <c r="A229" s="22"/>
      <c r="B229" s="23"/>
      <c r="C229" s="23"/>
      <c r="D229" s="24"/>
      <c r="E229" s="24"/>
      <c r="F229" s="25"/>
      <c r="G229" s="24"/>
    </row>
    <row r="230" customFormat="false" ht="14.65" hidden="false" customHeight="false" outlineLevel="0" collapsed="false">
      <c r="A230" s="22"/>
      <c r="B230" s="23"/>
      <c r="C230" s="23"/>
      <c r="D230" s="24"/>
      <c r="E230" s="24"/>
      <c r="F230" s="25"/>
      <c r="G230" s="24"/>
    </row>
    <row r="231" customFormat="false" ht="14.65" hidden="false" customHeight="false" outlineLevel="0" collapsed="false">
      <c r="A231" s="22"/>
      <c r="B231" s="23"/>
      <c r="C231" s="23"/>
      <c r="D231" s="24"/>
      <c r="E231" s="24"/>
      <c r="F231" s="25"/>
      <c r="G231" s="24"/>
    </row>
    <row r="232" customFormat="false" ht="14.65" hidden="false" customHeight="false" outlineLevel="0" collapsed="false">
      <c r="A232" s="22"/>
      <c r="B232" s="23"/>
      <c r="C232" s="23"/>
      <c r="D232" s="24"/>
      <c r="E232" s="24"/>
      <c r="F232" s="25"/>
      <c r="G232" s="24"/>
    </row>
    <row r="233" customFormat="false" ht="14.65" hidden="false" customHeight="false" outlineLevel="0" collapsed="false">
      <c r="A233" s="22"/>
      <c r="B233" s="23"/>
      <c r="C233" s="23"/>
      <c r="D233" s="24"/>
      <c r="E233" s="24"/>
      <c r="F233" s="25"/>
      <c r="G233" s="24"/>
    </row>
    <row r="234" customFormat="false" ht="14.65" hidden="false" customHeight="false" outlineLevel="0" collapsed="false">
      <c r="A234" s="22"/>
      <c r="B234" s="23"/>
      <c r="C234" s="23"/>
      <c r="D234" s="24"/>
      <c r="E234" s="24"/>
      <c r="F234" s="25"/>
      <c r="G234" s="24"/>
    </row>
    <row r="235" customFormat="false" ht="14.65" hidden="false" customHeight="false" outlineLevel="0" collapsed="false">
      <c r="A235" s="22"/>
      <c r="B235" s="23"/>
      <c r="C235" s="23"/>
      <c r="D235" s="24"/>
      <c r="E235" s="24"/>
      <c r="F235" s="25"/>
      <c r="G235" s="24"/>
    </row>
    <row r="236" customFormat="false" ht="14.65" hidden="false" customHeight="false" outlineLevel="0" collapsed="false">
      <c r="A236" s="22"/>
      <c r="B236" s="23"/>
      <c r="C236" s="23"/>
      <c r="D236" s="24"/>
      <c r="E236" s="24"/>
      <c r="F236" s="25"/>
      <c r="G236" s="24"/>
    </row>
    <row r="237" customFormat="false" ht="14.65" hidden="false" customHeight="false" outlineLevel="0" collapsed="false">
      <c r="A237" s="22"/>
      <c r="B237" s="23"/>
      <c r="C237" s="23"/>
      <c r="D237" s="24"/>
      <c r="E237" s="24"/>
      <c r="F237" s="25"/>
      <c r="G237" s="24"/>
    </row>
    <row r="238" customFormat="false" ht="14.65" hidden="false" customHeight="false" outlineLevel="0" collapsed="false">
      <c r="A238" s="22"/>
      <c r="B238" s="23"/>
      <c r="C238" s="23"/>
      <c r="D238" s="24"/>
      <c r="E238" s="24"/>
      <c r="F238" s="25"/>
      <c r="G238" s="24"/>
    </row>
    <row r="239" customFormat="false" ht="14.65" hidden="false" customHeight="false" outlineLevel="0" collapsed="false">
      <c r="A239" s="22"/>
      <c r="B239" s="23"/>
      <c r="C239" s="23"/>
      <c r="D239" s="24"/>
      <c r="E239" s="24"/>
      <c r="F239" s="25"/>
      <c r="G239" s="24"/>
    </row>
    <row r="240" customFormat="false" ht="14.65" hidden="false" customHeight="false" outlineLevel="0" collapsed="false">
      <c r="A240" s="22"/>
      <c r="B240" s="23"/>
      <c r="C240" s="23"/>
      <c r="D240" s="24"/>
      <c r="E240" s="24"/>
      <c r="F240" s="25"/>
      <c r="G240" s="24"/>
    </row>
    <row r="241" customFormat="false" ht="14.65" hidden="false" customHeight="false" outlineLevel="0" collapsed="false">
      <c r="A241" s="22"/>
      <c r="B241" s="23"/>
      <c r="C241" s="23"/>
      <c r="D241" s="24"/>
      <c r="E241" s="24"/>
      <c r="F241" s="25"/>
      <c r="G241" s="24"/>
    </row>
    <row r="242" customFormat="false" ht="14.65" hidden="false" customHeight="false" outlineLevel="0" collapsed="false">
      <c r="A242" s="22"/>
      <c r="B242" s="23"/>
      <c r="C242" s="23"/>
      <c r="D242" s="24"/>
      <c r="E242" s="24"/>
      <c r="F242" s="25"/>
      <c r="G242" s="24"/>
    </row>
    <row r="243" customFormat="false" ht="14.65" hidden="false" customHeight="false" outlineLevel="0" collapsed="false">
      <c r="A243" s="22"/>
      <c r="B243" s="23"/>
      <c r="C243" s="23"/>
      <c r="D243" s="24"/>
      <c r="E243" s="24"/>
      <c r="F243" s="25"/>
      <c r="G243" s="24"/>
    </row>
    <row r="244" customFormat="false" ht="14.65" hidden="false" customHeight="false" outlineLevel="0" collapsed="false">
      <c r="A244" s="22"/>
      <c r="B244" s="23"/>
      <c r="C244" s="23"/>
      <c r="D244" s="24"/>
      <c r="E244" s="24"/>
      <c r="F244" s="25"/>
      <c r="G244" s="24"/>
    </row>
    <row r="245" customFormat="false" ht="14.65" hidden="false" customHeight="false" outlineLevel="0" collapsed="false">
      <c r="A245" s="22"/>
      <c r="B245" s="23"/>
      <c r="C245" s="23"/>
      <c r="D245" s="24"/>
      <c r="E245" s="24"/>
      <c r="F245" s="25"/>
      <c r="G245" s="24"/>
    </row>
    <row r="246" customFormat="false" ht="14.65" hidden="false" customHeight="false" outlineLevel="0" collapsed="false">
      <c r="A246" s="22"/>
      <c r="B246" s="23"/>
      <c r="C246" s="23"/>
      <c r="D246" s="24"/>
      <c r="E246" s="24"/>
      <c r="F246" s="25"/>
      <c r="G246" s="24"/>
    </row>
    <row r="247" customFormat="false" ht="14.65" hidden="false" customHeight="false" outlineLevel="0" collapsed="false">
      <c r="A247" s="22"/>
      <c r="B247" s="23"/>
      <c r="C247" s="23"/>
      <c r="D247" s="24"/>
      <c r="E247" s="24"/>
      <c r="F247" s="25"/>
      <c r="G247" s="24"/>
    </row>
    <row r="248" customFormat="false" ht="14.65" hidden="false" customHeight="false" outlineLevel="0" collapsed="false">
      <c r="A248" s="22"/>
      <c r="B248" s="23"/>
      <c r="C248" s="23"/>
      <c r="D248" s="24"/>
      <c r="E248" s="24"/>
      <c r="F248" s="25"/>
      <c r="G248" s="24"/>
    </row>
    <row r="249" customFormat="false" ht="14.65" hidden="false" customHeight="false" outlineLevel="0" collapsed="false">
      <c r="A249" s="22"/>
      <c r="B249" s="23"/>
      <c r="C249" s="23"/>
      <c r="D249" s="24"/>
      <c r="E249" s="24"/>
      <c r="F249" s="25"/>
      <c r="G249" s="24"/>
    </row>
    <row r="250" customFormat="false" ht="14.65" hidden="false" customHeight="false" outlineLevel="0" collapsed="false">
      <c r="A250" s="22"/>
      <c r="B250" s="23"/>
      <c r="C250" s="23"/>
      <c r="D250" s="24"/>
      <c r="E250" s="24"/>
      <c r="F250" s="25"/>
      <c r="G250" s="24"/>
    </row>
    <row r="251" customFormat="false" ht="14.65" hidden="false" customHeight="false" outlineLevel="0" collapsed="false">
      <c r="A251" s="22"/>
      <c r="B251" s="23"/>
      <c r="C251" s="23"/>
      <c r="D251" s="24"/>
      <c r="E251" s="24"/>
      <c r="F251" s="25"/>
      <c r="G251" s="24"/>
    </row>
    <row r="252" customFormat="false" ht="14.65" hidden="false" customHeight="false" outlineLevel="0" collapsed="false">
      <c r="A252" s="22"/>
      <c r="B252" s="23"/>
      <c r="C252" s="23"/>
      <c r="D252" s="24"/>
      <c r="E252" s="24"/>
      <c r="F252" s="25"/>
      <c r="G252" s="24"/>
    </row>
    <row r="253" customFormat="false" ht="14.65" hidden="false" customHeight="false" outlineLevel="0" collapsed="false">
      <c r="A253" s="22"/>
      <c r="B253" s="23"/>
      <c r="C253" s="23"/>
      <c r="D253" s="24"/>
      <c r="E253" s="24"/>
      <c r="F253" s="25"/>
      <c r="G253" s="24"/>
    </row>
    <row r="254" customFormat="false" ht="14.65" hidden="false" customHeight="false" outlineLevel="0" collapsed="false">
      <c r="A254" s="22"/>
      <c r="B254" s="23"/>
      <c r="C254" s="23"/>
      <c r="D254" s="24"/>
      <c r="E254" s="24"/>
      <c r="F254" s="25"/>
      <c r="G254" s="24"/>
    </row>
    <row r="255" customFormat="false" ht="14.65" hidden="false" customHeight="false" outlineLevel="0" collapsed="false">
      <c r="A255" s="22"/>
      <c r="B255" s="23"/>
      <c r="C255" s="23"/>
      <c r="D255" s="24"/>
      <c r="E255" s="24"/>
      <c r="F255" s="25"/>
      <c r="G255" s="24"/>
    </row>
    <row r="256" customFormat="false" ht="14.65" hidden="false" customHeight="false" outlineLevel="0" collapsed="false">
      <c r="A256" s="22"/>
      <c r="B256" s="23"/>
      <c r="C256" s="23"/>
      <c r="D256" s="24"/>
      <c r="E256" s="24"/>
      <c r="F256" s="25"/>
      <c r="G256" s="24"/>
    </row>
    <row r="257" customFormat="false" ht="14.65" hidden="false" customHeight="false" outlineLevel="0" collapsed="false">
      <c r="A257" s="22"/>
      <c r="B257" s="23"/>
      <c r="C257" s="23"/>
      <c r="D257" s="24"/>
      <c r="E257" s="24"/>
      <c r="F257" s="25"/>
      <c r="G257" s="24"/>
    </row>
    <row r="258" customFormat="false" ht="14.65" hidden="false" customHeight="false" outlineLevel="0" collapsed="false">
      <c r="A258" s="22"/>
      <c r="B258" s="23"/>
      <c r="C258" s="23"/>
      <c r="D258" s="24"/>
      <c r="E258" s="24"/>
      <c r="F258" s="25"/>
      <c r="G258" s="24"/>
    </row>
    <row r="259" customFormat="false" ht="14.65" hidden="false" customHeight="false" outlineLevel="0" collapsed="false">
      <c r="A259" s="22"/>
      <c r="B259" s="23"/>
      <c r="C259" s="23"/>
      <c r="D259" s="24"/>
      <c r="E259" s="24"/>
      <c r="F259" s="25"/>
      <c r="G259" s="24"/>
    </row>
    <row r="260" customFormat="false" ht="14.65" hidden="false" customHeight="false" outlineLevel="0" collapsed="false">
      <c r="A260" s="22"/>
      <c r="B260" s="23"/>
      <c r="C260" s="23"/>
      <c r="D260" s="24"/>
      <c r="E260" s="24"/>
      <c r="F260" s="25"/>
      <c r="G260" s="24"/>
    </row>
    <row r="261" customFormat="false" ht="14.65" hidden="false" customHeight="false" outlineLevel="0" collapsed="false">
      <c r="A261" s="22"/>
      <c r="B261" s="23"/>
      <c r="C261" s="23"/>
      <c r="D261" s="24"/>
      <c r="E261" s="24"/>
      <c r="F261" s="25"/>
      <c r="G261" s="24"/>
    </row>
    <row r="262" customFormat="false" ht="14.65" hidden="false" customHeight="false" outlineLevel="0" collapsed="false">
      <c r="A262" s="22"/>
      <c r="B262" s="23"/>
      <c r="C262" s="23"/>
      <c r="D262" s="24"/>
      <c r="E262" s="24"/>
      <c r="F262" s="25"/>
      <c r="G262" s="24"/>
    </row>
    <row r="263" customFormat="false" ht="14.65" hidden="false" customHeight="false" outlineLevel="0" collapsed="false">
      <c r="A263" s="22"/>
      <c r="B263" s="23"/>
      <c r="C263" s="23"/>
      <c r="D263" s="24"/>
      <c r="E263" s="24"/>
      <c r="F263" s="25"/>
      <c r="G263" s="24"/>
    </row>
    <row r="264" customFormat="false" ht="14.65" hidden="false" customHeight="false" outlineLevel="0" collapsed="false">
      <c r="A264" s="22"/>
      <c r="B264" s="23"/>
      <c r="C264" s="23"/>
      <c r="D264" s="24"/>
      <c r="E264" s="24"/>
      <c r="F264" s="25"/>
      <c r="G264" s="24"/>
    </row>
    <row r="265" customFormat="false" ht="14.65" hidden="false" customHeight="false" outlineLevel="0" collapsed="false">
      <c r="A265" s="22"/>
      <c r="B265" s="23"/>
      <c r="C265" s="23"/>
      <c r="D265" s="24"/>
      <c r="E265" s="24"/>
      <c r="F265" s="25"/>
      <c r="G265" s="24"/>
    </row>
    <row r="266" customFormat="false" ht="14.65" hidden="false" customHeight="false" outlineLevel="0" collapsed="false">
      <c r="A266" s="22"/>
      <c r="B266" s="23"/>
      <c r="C266" s="23"/>
      <c r="D266" s="24"/>
      <c r="E266" s="24"/>
      <c r="F266" s="25"/>
      <c r="G266" s="24"/>
    </row>
    <row r="267" customFormat="false" ht="14.65" hidden="false" customHeight="false" outlineLevel="0" collapsed="false">
      <c r="A267" s="22"/>
      <c r="B267" s="23"/>
      <c r="C267" s="23"/>
      <c r="D267" s="24"/>
      <c r="E267" s="24"/>
      <c r="F267" s="25"/>
      <c r="G267" s="24"/>
    </row>
    <row r="268" customFormat="false" ht="14.65" hidden="false" customHeight="false" outlineLevel="0" collapsed="false">
      <c r="A268" s="22"/>
      <c r="B268" s="23"/>
      <c r="C268" s="23"/>
      <c r="D268" s="24"/>
      <c r="E268" s="24"/>
      <c r="F268" s="25"/>
      <c r="G268" s="24"/>
    </row>
    <row r="269" customFormat="false" ht="14.65" hidden="false" customHeight="false" outlineLevel="0" collapsed="false">
      <c r="A269" s="22"/>
      <c r="B269" s="23"/>
      <c r="C269" s="23"/>
      <c r="D269" s="24"/>
      <c r="E269" s="24"/>
      <c r="F269" s="25"/>
      <c r="G269" s="24"/>
    </row>
    <row r="270" customFormat="false" ht="14.65" hidden="false" customHeight="false" outlineLevel="0" collapsed="false">
      <c r="A270" s="22"/>
      <c r="B270" s="23"/>
      <c r="C270" s="23"/>
      <c r="D270" s="24"/>
      <c r="E270" s="24"/>
      <c r="F270" s="25"/>
      <c r="G270" s="24"/>
    </row>
    <row r="271" customFormat="false" ht="14.65" hidden="false" customHeight="false" outlineLevel="0" collapsed="false">
      <c r="A271" s="22"/>
      <c r="B271" s="23"/>
      <c r="C271" s="23"/>
      <c r="D271" s="24"/>
      <c r="E271" s="24"/>
      <c r="F271" s="25"/>
      <c r="G271" s="24"/>
    </row>
    <row r="272" customFormat="false" ht="14.65" hidden="false" customHeight="false" outlineLevel="0" collapsed="false">
      <c r="A272" s="22"/>
      <c r="B272" s="23"/>
      <c r="C272" s="23"/>
      <c r="D272" s="24"/>
      <c r="E272" s="24"/>
      <c r="F272" s="25"/>
      <c r="G272" s="24"/>
    </row>
    <row r="273" customFormat="false" ht="14.65" hidden="false" customHeight="false" outlineLevel="0" collapsed="false">
      <c r="A273" s="22"/>
      <c r="B273" s="23"/>
      <c r="C273" s="23"/>
      <c r="D273" s="24"/>
      <c r="E273" s="24"/>
      <c r="F273" s="25"/>
      <c r="G273" s="24"/>
    </row>
    <row r="274" customFormat="false" ht="14.65" hidden="false" customHeight="false" outlineLevel="0" collapsed="false">
      <c r="A274" s="22"/>
      <c r="B274" s="23"/>
      <c r="C274" s="23"/>
      <c r="D274" s="24"/>
      <c r="E274" s="24"/>
      <c r="F274" s="25"/>
      <c r="G274" s="24"/>
    </row>
    <row r="275" customFormat="false" ht="14.65" hidden="false" customHeight="false" outlineLevel="0" collapsed="false">
      <c r="A275" s="22"/>
      <c r="B275" s="23"/>
      <c r="C275" s="23"/>
      <c r="D275" s="24"/>
      <c r="E275" s="24"/>
      <c r="F275" s="25"/>
      <c r="G275" s="24"/>
    </row>
    <row r="276" customFormat="false" ht="14.65" hidden="false" customHeight="false" outlineLevel="0" collapsed="false">
      <c r="A276" s="22"/>
      <c r="B276" s="23"/>
      <c r="C276" s="23"/>
      <c r="D276" s="24"/>
      <c r="E276" s="24"/>
      <c r="F276" s="25"/>
      <c r="G276" s="24"/>
    </row>
    <row r="277" customFormat="false" ht="14.65" hidden="false" customHeight="false" outlineLevel="0" collapsed="false">
      <c r="A277" s="22"/>
      <c r="B277" s="23"/>
      <c r="C277" s="23"/>
      <c r="D277" s="24"/>
      <c r="E277" s="24"/>
      <c r="F277" s="25"/>
      <c r="G277" s="24"/>
    </row>
    <row r="278" customFormat="false" ht="14.65" hidden="false" customHeight="false" outlineLevel="0" collapsed="false">
      <c r="A278" s="22"/>
      <c r="B278" s="23"/>
      <c r="C278" s="23"/>
      <c r="D278" s="24"/>
      <c r="E278" s="24"/>
      <c r="F278" s="25"/>
      <c r="G278" s="24"/>
    </row>
    <row r="279" customFormat="false" ht="14.65" hidden="false" customHeight="false" outlineLevel="0" collapsed="false">
      <c r="A279" s="22"/>
      <c r="B279" s="23"/>
      <c r="C279" s="23"/>
      <c r="D279" s="24"/>
      <c r="E279" s="24"/>
      <c r="F279" s="25"/>
      <c r="G279" s="24"/>
    </row>
    <row r="280" customFormat="false" ht="14.65" hidden="false" customHeight="false" outlineLevel="0" collapsed="false">
      <c r="A280" s="22"/>
      <c r="B280" s="23"/>
      <c r="C280" s="23"/>
      <c r="D280" s="24"/>
      <c r="E280" s="24"/>
      <c r="F280" s="25"/>
      <c r="G280" s="24"/>
    </row>
    <row r="281" customFormat="false" ht="14.65" hidden="false" customHeight="false" outlineLevel="0" collapsed="false">
      <c r="A281" s="22"/>
      <c r="B281" s="23"/>
      <c r="C281" s="23"/>
      <c r="D281" s="24"/>
      <c r="E281" s="24"/>
      <c r="F281" s="25"/>
      <c r="G281" s="24"/>
    </row>
    <row r="282" customFormat="false" ht="14.65" hidden="false" customHeight="false" outlineLevel="0" collapsed="false">
      <c r="A282" s="22"/>
      <c r="B282" s="23"/>
      <c r="C282" s="23"/>
      <c r="D282" s="24"/>
      <c r="E282" s="24"/>
      <c r="F282" s="25"/>
      <c r="G282" s="24"/>
    </row>
    <row r="283" customFormat="false" ht="14.65" hidden="false" customHeight="false" outlineLevel="0" collapsed="false">
      <c r="A283" s="22"/>
      <c r="B283" s="23"/>
      <c r="C283" s="23"/>
      <c r="D283" s="24"/>
      <c r="E283" s="24"/>
      <c r="F283" s="25"/>
      <c r="G283" s="24"/>
    </row>
    <row r="284" customFormat="false" ht="14.65" hidden="false" customHeight="false" outlineLevel="0" collapsed="false">
      <c r="A284" s="22"/>
      <c r="B284" s="23"/>
      <c r="C284" s="23"/>
      <c r="D284" s="24"/>
      <c r="E284" s="24"/>
      <c r="F284" s="25"/>
      <c r="G284" s="24"/>
    </row>
    <row r="285" customFormat="false" ht="14.65" hidden="false" customHeight="false" outlineLevel="0" collapsed="false">
      <c r="A285" s="22"/>
      <c r="B285" s="23"/>
      <c r="C285" s="23"/>
      <c r="D285" s="24"/>
      <c r="E285" s="24"/>
      <c r="F285" s="25"/>
      <c r="G285" s="24"/>
    </row>
    <row r="286" customFormat="false" ht="14.65" hidden="false" customHeight="false" outlineLevel="0" collapsed="false">
      <c r="A286" s="22"/>
      <c r="B286" s="23"/>
      <c r="C286" s="23"/>
      <c r="D286" s="24"/>
      <c r="E286" s="24"/>
      <c r="F286" s="25"/>
      <c r="G286" s="24"/>
    </row>
    <row r="287" customFormat="false" ht="14.65" hidden="false" customHeight="false" outlineLevel="0" collapsed="false">
      <c r="A287" s="22"/>
      <c r="B287" s="23"/>
      <c r="C287" s="23"/>
      <c r="D287" s="24"/>
      <c r="E287" s="24"/>
      <c r="F287" s="25"/>
      <c r="G287" s="24"/>
    </row>
    <row r="288" customFormat="false" ht="14.65" hidden="false" customHeight="false" outlineLevel="0" collapsed="false">
      <c r="A288" s="22"/>
      <c r="B288" s="23"/>
      <c r="C288" s="23"/>
      <c r="D288" s="24"/>
      <c r="E288" s="24"/>
      <c r="F288" s="25"/>
      <c r="G288" s="24"/>
    </row>
    <row r="289" customFormat="false" ht="14.65" hidden="false" customHeight="false" outlineLevel="0" collapsed="false">
      <c r="A289" s="22"/>
      <c r="B289" s="23"/>
      <c r="C289" s="23"/>
      <c r="D289" s="24"/>
      <c r="E289" s="24"/>
      <c r="F289" s="25"/>
      <c r="G289" s="24"/>
    </row>
    <row r="290" customFormat="false" ht="14.65" hidden="false" customHeight="false" outlineLevel="0" collapsed="false">
      <c r="A290" s="22"/>
      <c r="B290" s="23"/>
      <c r="C290" s="23"/>
      <c r="D290" s="24"/>
      <c r="E290" s="24"/>
      <c r="F290" s="25"/>
      <c r="G290" s="24"/>
    </row>
    <row r="291" customFormat="false" ht="14.65" hidden="false" customHeight="false" outlineLevel="0" collapsed="false">
      <c r="A291" s="22"/>
      <c r="B291" s="23"/>
      <c r="C291" s="23"/>
      <c r="D291" s="24"/>
      <c r="E291" s="24"/>
      <c r="F291" s="25"/>
      <c r="G291" s="24"/>
    </row>
    <row r="292" customFormat="false" ht="14.65" hidden="false" customHeight="false" outlineLevel="0" collapsed="false">
      <c r="A292" s="22"/>
      <c r="B292" s="23"/>
      <c r="C292" s="23"/>
      <c r="D292" s="24"/>
      <c r="E292" s="24"/>
      <c r="F292" s="25"/>
      <c r="G292" s="24"/>
    </row>
    <row r="293" customFormat="false" ht="14.65" hidden="false" customHeight="false" outlineLevel="0" collapsed="false">
      <c r="A293" s="22"/>
      <c r="B293" s="23"/>
      <c r="C293" s="23"/>
      <c r="D293" s="24"/>
      <c r="E293" s="24"/>
      <c r="F293" s="25"/>
      <c r="G293" s="24"/>
    </row>
    <row r="294" customFormat="false" ht="14.65" hidden="false" customHeight="false" outlineLevel="0" collapsed="false">
      <c r="A294" s="22"/>
      <c r="B294" s="23"/>
      <c r="C294" s="23"/>
      <c r="D294" s="24"/>
      <c r="E294" s="24"/>
      <c r="F294" s="25"/>
      <c r="G294" s="24"/>
    </row>
    <row r="295" customFormat="false" ht="14.65" hidden="false" customHeight="false" outlineLevel="0" collapsed="false">
      <c r="A295" s="22"/>
      <c r="B295" s="23"/>
      <c r="C295" s="23"/>
      <c r="D295" s="24"/>
      <c r="E295" s="24"/>
      <c r="F295" s="25"/>
      <c r="G295" s="24"/>
    </row>
    <row r="296" customFormat="false" ht="14.65" hidden="false" customHeight="false" outlineLevel="0" collapsed="false">
      <c r="A296" s="22"/>
      <c r="B296" s="23"/>
      <c r="C296" s="23"/>
      <c r="D296" s="24"/>
      <c r="E296" s="24"/>
      <c r="F296" s="25"/>
      <c r="G296" s="24"/>
    </row>
    <row r="297" customFormat="false" ht="14.65" hidden="false" customHeight="false" outlineLevel="0" collapsed="false">
      <c r="A297" s="22"/>
      <c r="B297" s="23"/>
      <c r="C297" s="23"/>
      <c r="D297" s="24"/>
      <c r="E297" s="24"/>
      <c r="F297" s="25"/>
      <c r="G297" s="24"/>
    </row>
    <row r="298" customFormat="false" ht="14.65" hidden="false" customHeight="false" outlineLevel="0" collapsed="false">
      <c r="A298" s="22"/>
      <c r="B298" s="23"/>
      <c r="C298" s="23"/>
      <c r="D298" s="24"/>
      <c r="E298" s="24"/>
      <c r="F298" s="25"/>
      <c r="G298" s="24"/>
    </row>
    <row r="299" customFormat="false" ht="14.65" hidden="false" customHeight="false" outlineLevel="0" collapsed="false">
      <c r="A299" s="22"/>
      <c r="B299" s="23"/>
      <c r="C299" s="23"/>
      <c r="D299" s="24"/>
      <c r="E299" s="24"/>
      <c r="F299" s="25"/>
      <c r="G299" s="24"/>
    </row>
    <row r="300" customFormat="false" ht="14.65" hidden="false" customHeight="false" outlineLevel="0" collapsed="false">
      <c r="A300" s="22"/>
      <c r="B300" s="23"/>
      <c r="C300" s="23"/>
      <c r="D300" s="24"/>
      <c r="E300" s="24"/>
      <c r="F300" s="25"/>
      <c r="G300" s="24"/>
    </row>
    <row r="301" customFormat="false" ht="14.65" hidden="false" customHeight="false" outlineLevel="0" collapsed="false">
      <c r="A301" s="22"/>
      <c r="B301" s="23"/>
      <c r="C301" s="23"/>
      <c r="D301" s="24"/>
      <c r="E301" s="24"/>
      <c r="F301" s="25"/>
      <c r="G301" s="24"/>
    </row>
    <row r="302" customFormat="false" ht="14.65" hidden="false" customHeight="false" outlineLevel="0" collapsed="false">
      <c r="A302" s="22"/>
      <c r="B302" s="23"/>
      <c r="C302" s="23"/>
      <c r="D302" s="24"/>
      <c r="E302" s="24"/>
      <c r="F302" s="25"/>
      <c r="G302" s="24"/>
    </row>
    <row r="303" customFormat="false" ht="14.65" hidden="false" customHeight="false" outlineLevel="0" collapsed="false">
      <c r="A303" s="22"/>
      <c r="B303" s="23"/>
      <c r="C303" s="23"/>
      <c r="D303" s="24"/>
      <c r="E303" s="24"/>
      <c r="F303" s="25"/>
      <c r="G303" s="24"/>
    </row>
    <row r="304" customFormat="false" ht="14.65" hidden="false" customHeight="false" outlineLevel="0" collapsed="false">
      <c r="A304" s="22"/>
      <c r="B304" s="23"/>
      <c r="C304" s="23"/>
      <c r="D304" s="24"/>
      <c r="E304" s="24"/>
      <c r="F304" s="25"/>
      <c r="G304" s="24"/>
    </row>
    <row r="305" customFormat="false" ht="14.65" hidden="false" customHeight="false" outlineLevel="0" collapsed="false">
      <c r="A305" s="22"/>
      <c r="B305" s="23"/>
      <c r="C305" s="23"/>
      <c r="D305" s="24"/>
      <c r="E305" s="24"/>
      <c r="F305" s="25"/>
      <c r="G305" s="24"/>
    </row>
    <row r="306" customFormat="false" ht="14.65" hidden="false" customHeight="false" outlineLevel="0" collapsed="false">
      <c r="A306" s="22"/>
      <c r="B306" s="23"/>
      <c r="C306" s="23"/>
      <c r="D306" s="24"/>
      <c r="E306" s="24"/>
      <c r="F306" s="25"/>
      <c r="G306" s="24"/>
    </row>
    <row r="307" customFormat="false" ht="14.65" hidden="false" customHeight="false" outlineLevel="0" collapsed="false">
      <c r="A307" s="22"/>
      <c r="B307" s="23"/>
      <c r="C307" s="23"/>
      <c r="D307" s="24"/>
      <c r="E307" s="24"/>
      <c r="F307" s="25"/>
      <c r="G307" s="24"/>
    </row>
    <row r="308" customFormat="false" ht="14.65" hidden="false" customHeight="false" outlineLevel="0" collapsed="false">
      <c r="A308" s="22"/>
      <c r="B308" s="23"/>
      <c r="C308" s="23"/>
      <c r="D308" s="24"/>
      <c r="E308" s="24"/>
      <c r="F308" s="25"/>
      <c r="G308" s="24"/>
    </row>
    <row r="309" customFormat="false" ht="14.65" hidden="false" customHeight="false" outlineLevel="0" collapsed="false">
      <c r="A309" s="22"/>
      <c r="B309" s="23"/>
      <c r="C309" s="23"/>
      <c r="D309" s="24"/>
      <c r="E309" s="24"/>
      <c r="F309" s="25"/>
      <c r="G309" s="24"/>
    </row>
    <row r="310" customFormat="false" ht="14.65" hidden="false" customHeight="false" outlineLevel="0" collapsed="false">
      <c r="A310" s="22"/>
      <c r="B310" s="23"/>
      <c r="C310" s="23"/>
      <c r="D310" s="24"/>
      <c r="E310" s="24"/>
      <c r="F310" s="25"/>
      <c r="G310" s="24"/>
    </row>
    <row r="311" customFormat="false" ht="14.65" hidden="false" customHeight="false" outlineLevel="0" collapsed="false">
      <c r="A311" s="22"/>
      <c r="B311" s="23"/>
      <c r="C311" s="23"/>
      <c r="D311" s="24"/>
      <c r="E311" s="24"/>
      <c r="F311" s="25"/>
      <c r="G311" s="24"/>
    </row>
    <row r="312" customFormat="false" ht="14.65" hidden="false" customHeight="false" outlineLevel="0" collapsed="false">
      <c r="A312" s="22"/>
      <c r="B312" s="23"/>
      <c r="C312" s="23"/>
      <c r="D312" s="24"/>
      <c r="E312" s="24"/>
      <c r="F312" s="25"/>
      <c r="G312" s="24"/>
    </row>
    <row r="313" customFormat="false" ht="14.65" hidden="false" customHeight="false" outlineLevel="0" collapsed="false">
      <c r="A313" s="22"/>
      <c r="B313" s="23"/>
      <c r="C313" s="23"/>
      <c r="D313" s="24"/>
      <c r="E313" s="24"/>
      <c r="F313" s="25"/>
      <c r="G313" s="24"/>
    </row>
    <row r="314" customFormat="false" ht="14.65" hidden="false" customHeight="false" outlineLevel="0" collapsed="false">
      <c r="A314" s="22"/>
      <c r="B314" s="23"/>
      <c r="C314" s="23"/>
      <c r="D314" s="24"/>
      <c r="E314" s="24"/>
      <c r="F314" s="25"/>
      <c r="G314" s="24"/>
    </row>
    <row r="315" customFormat="false" ht="14.65" hidden="false" customHeight="false" outlineLevel="0" collapsed="false">
      <c r="A315" s="22"/>
      <c r="B315" s="23"/>
      <c r="C315" s="23"/>
      <c r="D315" s="24"/>
      <c r="E315" s="24"/>
      <c r="F315" s="25"/>
      <c r="G315" s="24"/>
    </row>
    <row r="316" customFormat="false" ht="14.65" hidden="false" customHeight="false" outlineLevel="0" collapsed="false">
      <c r="A316" s="22"/>
      <c r="B316" s="23"/>
      <c r="C316" s="23"/>
      <c r="D316" s="24"/>
      <c r="E316" s="24"/>
      <c r="F316" s="25"/>
      <c r="G316" s="24"/>
    </row>
    <row r="317" customFormat="false" ht="14.65" hidden="false" customHeight="false" outlineLevel="0" collapsed="false">
      <c r="A317" s="22"/>
      <c r="B317" s="23"/>
      <c r="C317" s="23"/>
      <c r="D317" s="24"/>
      <c r="E317" s="24"/>
      <c r="F317" s="25"/>
      <c r="G317" s="24"/>
    </row>
    <row r="318" customFormat="false" ht="14.65" hidden="false" customHeight="false" outlineLevel="0" collapsed="false">
      <c r="A318" s="22"/>
      <c r="B318" s="23"/>
      <c r="C318" s="23"/>
      <c r="D318" s="24"/>
      <c r="E318" s="24"/>
      <c r="F318" s="25"/>
      <c r="G318" s="24"/>
    </row>
    <row r="319" customFormat="false" ht="14.65" hidden="false" customHeight="false" outlineLevel="0" collapsed="false">
      <c r="A319" s="22"/>
      <c r="B319" s="23"/>
      <c r="C319" s="23"/>
      <c r="D319" s="24"/>
      <c r="E319" s="24"/>
      <c r="F319" s="25"/>
      <c r="G319" s="24"/>
    </row>
    <row r="320" customFormat="false" ht="14.65" hidden="false" customHeight="false" outlineLevel="0" collapsed="false">
      <c r="A320" s="22"/>
      <c r="B320" s="23"/>
      <c r="C320" s="23"/>
      <c r="D320" s="24"/>
      <c r="E320" s="24"/>
      <c r="F320" s="25"/>
      <c r="G320" s="24"/>
    </row>
    <row r="321" customFormat="false" ht="14.65" hidden="false" customHeight="false" outlineLevel="0" collapsed="false">
      <c r="A321" s="22"/>
      <c r="B321" s="23"/>
      <c r="C321" s="23"/>
      <c r="D321" s="24"/>
      <c r="E321" s="24"/>
      <c r="F321" s="25"/>
      <c r="G321" s="24"/>
    </row>
    <row r="322" customFormat="false" ht="14.65" hidden="false" customHeight="false" outlineLevel="0" collapsed="false">
      <c r="A322" s="22"/>
      <c r="B322" s="23"/>
      <c r="C322" s="23"/>
      <c r="D322" s="24"/>
      <c r="E322" s="24"/>
      <c r="F322" s="25"/>
      <c r="G322" s="24"/>
    </row>
    <row r="323" customFormat="false" ht="14.65" hidden="false" customHeight="false" outlineLevel="0" collapsed="false">
      <c r="A323" s="22"/>
      <c r="B323" s="23"/>
      <c r="C323" s="23"/>
      <c r="D323" s="24"/>
      <c r="E323" s="24"/>
      <c r="F323" s="25"/>
      <c r="G323" s="24"/>
    </row>
    <row r="324" customFormat="false" ht="14.65" hidden="false" customHeight="false" outlineLevel="0" collapsed="false">
      <c r="A324" s="22"/>
      <c r="B324" s="23"/>
      <c r="C324" s="23"/>
      <c r="D324" s="24"/>
      <c r="E324" s="24"/>
      <c r="F324" s="25"/>
      <c r="G324" s="24"/>
    </row>
    <row r="325" customFormat="false" ht="14.65" hidden="false" customHeight="false" outlineLevel="0" collapsed="false">
      <c r="A325" s="22"/>
      <c r="B325" s="23"/>
      <c r="C325" s="23"/>
      <c r="D325" s="24"/>
      <c r="E325" s="24"/>
      <c r="F325" s="25"/>
      <c r="G325" s="24"/>
    </row>
    <row r="326" customFormat="false" ht="14.65" hidden="false" customHeight="false" outlineLevel="0" collapsed="false">
      <c r="A326" s="22"/>
      <c r="B326" s="23"/>
      <c r="C326" s="23"/>
      <c r="D326" s="24"/>
      <c r="E326" s="24"/>
      <c r="F326" s="25"/>
      <c r="G326" s="24"/>
    </row>
    <row r="327" customFormat="false" ht="14.65" hidden="false" customHeight="false" outlineLevel="0" collapsed="false">
      <c r="A327" s="22"/>
      <c r="B327" s="23"/>
      <c r="C327" s="23"/>
      <c r="D327" s="24"/>
      <c r="E327" s="24"/>
      <c r="F327" s="25"/>
      <c r="G327" s="24"/>
    </row>
    <row r="328" customFormat="false" ht="14.65" hidden="false" customHeight="false" outlineLevel="0" collapsed="false">
      <c r="A328" s="22"/>
      <c r="B328" s="23"/>
      <c r="C328" s="23"/>
      <c r="D328" s="24"/>
      <c r="E328" s="24"/>
      <c r="F328" s="25"/>
      <c r="G328" s="24"/>
    </row>
    <row r="329" customFormat="false" ht="14.65" hidden="false" customHeight="false" outlineLevel="0" collapsed="false">
      <c r="A329" s="22"/>
      <c r="B329" s="23"/>
      <c r="C329" s="23"/>
      <c r="D329" s="24"/>
      <c r="E329" s="24"/>
      <c r="F329" s="25"/>
      <c r="G329" s="24"/>
    </row>
    <row r="330" customFormat="false" ht="14.65" hidden="false" customHeight="false" outlineLevel="0" collapsed="false">
      <c r="A330" s="22"/>
      <c r="B330" s="23"/>
      <c r="C330" s="23"/>
      <c r="D330" s="24"/>
      <c r="E330" s="24"/>
      <c r="F330" s="25"/>
      <c r="G330" s="24"/>
    </row>
    <row r="331" customFormat="false" ht="14.65" hidden="false" customHeight="false" outlineLevel="0" collapsed="false">
      <c r="A331" s="22"/>
      <c r="B331" s="23"/>
      <c r="C331" s="23"/>
      <c r="D331" s="24"/>
      <c r="E331" s="24"/>
      <c r="F331" s="25"/>
      <c r="G331" s="24"/>
    </row>
    <row r="332" customFormat="false" ht="14.65" hidden="false" customHeight="false" outlineLevel="0" collapsed="false">
      <c r="A332" s="22"/>
      <c r="B332" s="23"/>
      <c r="C332" s="23"/>
      <c r="D332" s="24"/>
      <c r="E332" s="24"/>
      <c r="F332" s="25"/>
      <c r="G332" s="24"/>
    </row>
    <row r="333" customFormat="false" ht="14.65" hidden="false" customHeight="false" outlineLevel="0" collapsed="false">
      <c r="A333" s="22"/>
      <c r="B333" s="23"/>
      <c r="C333" s="23"/>
      <c r="D333" s="24"/>
      <c r="E333" s="24"/>
      <c r="F333" s="25"/>
      <c r="G333" s="24"/>
    </row>
    <row r="334" customFormat="false" ht="14.65" hidden="false" customHeight="false" outlineLevel="0" collapsed="false">
      <c r="A334" s="22"/>
      <c r="B334" s="23"/>
      <c r="C334" s="23"/>
      <c r="D334" s="24"/>
      <c r="E334" s="24"/>
      <c r="F334" s="25"/>
      <c r="G334" s="24"/>
    </row>
    <row r="335" customFormat="false" ht="14.65" hidden="false" customHeight="false" outlineLevel="0" collapsed="false">
      <c r="A335" s="22"/>
      <c r="B335" s="23"/>
      <c r="C335" s="23"/>
      <c r="D335" s="24"/>
      <c r="E335" s="24"/>
      <c r="F335" s="25"/>
      <c r="G335" s="24"/>
    </row>
    <row r="336" customFormat="false" ht="14.65" hidden="false" customHeight="false" outlineLevel="0" collapsed="false">
      <c r="A336" s="22"/>
      <c r="B336" s="23"/>
      <c r="C336" s="23"/>
      <c r="D336" s="24"/>
      <c r="E336" s="24"/>
      <c r="F336" s="25"/>
      <c r="G336" s="24"/>
    </row>
    <row r="337" customFormat="false" ht="14.65" hidden="false" customHeight="false" outlineLevel="0" collapsed="false">
      <c r="A337" s="22"/>
      <c r="B337" s="23"/>
      <c r="C337" s="23"/>
      <c r="D337" s="24"/>
      <c r="E337" s="24"/>
      <c r="F337" s="25"/>
      <c r="G337" s="24"/>
    </row>
    <row r="338" customFormat="false" ht="14.65" hidden="false" customHeight="false" outlineLevel="0" collapsed="false">
      <c r="A338" s="22"/>
      <c r="B338" s="23"/>
      <c r="C338" s="23"/>
      <c r="D338" s="24"/>
      <c r="E338" s="24"/>
      <c r="F338" s="25"/>
      <c r="G338" s="24"/>
    </row>
    <row r="339" customFormat="false" ht="14.65" hidden="false" customHeight="false" outlineLevel="0" collapsed="false">
      <c r="A339" s="22"/>
      <c r="B339" s="23"/>
      <c r="C339" s="23"/>
      <c r="D339" s="24"/>
      <c r="E339" s="24"/>
      <c r="F339" s="25"/>
      <c r="G339" s="24"/>
    </row>
    <row r="340" customFormat="false" ht="14.65" hidden="false" customHeight="false" outlineLevel="0" collapsed="false">
      <c r="A340" s="22"/>
      <c r="B340" s="23"/>
      <c r="C340" s="23"/>
      <c r="D340" s="24"/>
      <c r="E340" s="24"/>
      <c r="F340" s="25"/>
      <c r="G340" s="24"/>
    </row>
    <row r="341" customFormat="false" ht="14.65" hidden="false" customHeight="false" outlineLevel="0" collapsed="false">
      <c r="A341" s="22"/>
      <c r="B341" s="23"/>
      <c r="C341" s="23"/>
      <c r="D341" s="24"/>
      <c r="E341" s="24"/>
      <c r="F341" s="25"/>
      <c r="G341" s="24"/>
    </row>
    <row r="342" customFormat="false" ht="14.65" hidden="false" customHeight="false" outlineLevel="0" collapsed="false">
      <c r="A342" s="22"/>
      <c r="B342" s="23"/>
      <c r="C342" s="23"/>
      <c r="D342" s="24"/>
      <c r="E342" s="24"/>
      <c r="F342" s="25"/>
      <c r="G342" s="24"/>
    </row>
    <row r="343" customFormat="false" ht="14.65" hidden="false" customHeight="false" outlineLevel="0" collapsed="false">
      <c r="A343" s="22"/>
      <c r="B343" s="23"/>
      <c r="C343" s="23"/>
      <c r="D343" s="24"/>
      <c r="E343" s="24"/>
      <c r="F343" s="25"/>
      <c r="G343" s="24"/>
    </row>
    <row r="344" customFormat="false" ht="14.65" hidden="false" customHeight="false" outlineLevel="0" collapsed="false">
      <c r="A344" s="22"/>
      <c r="B344" s="23"/>
      <c r="C344" s="23"/>
      <c r="D344" s="24"/>
      <c r="E344" s="24"/>
      <c r="F344" s="25"/>
      <c r="G344" s="24"/>
    </row>
    <row r="345" customFormat="false" ht="14.65" hidden="false" customHeight="false" outlineLevel="0" collapsed="false">
      <c r="A345" s="22"/>
      <c r="B345" s="23"/>
      <c r="C345" s="23"/>
      <c r="D345" s="24"/>
      <c r="E345" s="24"/>
      <c r="F345" s="25"/>
      <c r="G345" s="24"/>
    </row>
    <row r="346" customFormat="false" ht="14.65" hidden="false" customHeight="false" outlineLevel="0" collapsed="false">
      <c r="A346" s="22"/>
      <c r="B346" s="23"/>
      <c r="C346" s="23"/>
      <c r="D346" s="24"/>
      <c r="E346" s="24"/>
      <c r="F346" s="25"/>
      <c r="G346" s="24"/>
    </row>
    <row r="347" customFormat="false" ht="14.65" hidden="false" customHeight="false" outlineLevel="0" collapsed="false">
      <c r="A347" s="22"/>
      <c r="B347" s="23"/>
      <c r="C347" s="23"/>
      <c r="D347" s="24"/>
      <c r="E347" s="24"/>
      <c r="F347" s="25"/>
      <c r="G347" s="24"/>
    </row>
    <row r="348" customFormat="false" ht="14.65" hidden="false" customHeight="false" outlineLevel="0" collapsed="false">
      <c r="A348" s="22"/>
      <c r="B348" s="23"/>
      <c r="C348" s="23"/>
      <c r="D348" s="24"/>
      <c r="E348" s="24"/>
      <c r="F348" s="25"/>
      <c r="G348" s="24"/>
    </row>
    <row r="349" customFormat="false" ht="14.65" hidden="false" customHeight="false" outlineLevel="0" collapsed="false">
      <c r="A349" s="22"/>
      <c r="B349" s="23"/>
      <c r="C349" s="23"/>
      <c r="D349" s="24"/>
      <c r="E349" s="24"/>
      <c r="F349" s="25"/>
      <c r="G349" s="24"/>
    </row>
    <row r="350" customFormat="false" ht="14.65" hidden="false" customHeight="false" outlineLevel="0" collapsed="false">
      <c r="A350" s="22"/>
      <c r="B350" s="23"/>
      <c r="C350" s="23"/>
      <c r="D350" s="24"/>
      <c r="E350" s="24"/>
      <c r="F350" s="25"/>
      <c r="G350" s="24"/>
    </row>
    <row r="351" customFormat="false" ht="14.65" hidden="false" customHeight="false" outlineLevel="0" collapsed="false">
      <c r="A351" s="22"/>
      <c r="B351" s="23"/>
      <c r="C351" s="23"/>
      <c r="D351" s="24"/>
      <c r="E351" s="24"/>
      <c r="F351" s="25"/>
      <c r="G351" s="24"/>
    </row>
    <row r="352" customFormat="false" ht="14.65" hidden="false" customHeight="false" outlineLevel="0" collapsed="false">
      <c r="A352" s="22"/>
      <c r="B352" s="23"/>
      <c r="C352" s="23"/>
      <c r="D352" s="24"/>
      <c r="E352" s="24"/>
      <c r="F352" s="25"/>
      <c r="G352" s="24"/>
    </row>
    <row r="353" customFormat="false" ht="14.65" hidden="false" customHeight="false" outlineLevel="0" collapsed="false">
      <c r="A353" s="22"/>
      <c r="B353" s="23"/>
      <c r="C353" s="23"/>
      <c r="D353" s="24"/>
      <c r="E353" s="24"/>
      <c r="F353" s="25"/>
      <c r="G353" s="24"/>
    </row>
    <row r="354" customFormat="false" ht="14.65" hidden="false" customHeight="false" outlineLevel="0" collapsed="false">
      <c r="A354" s="22"/>
      <c r="B354" s="23"/>
      <c r="C354" s="23"/>
      <c r="D354" s="24"/>
      <c r="E354" s="24"/>
      <c r="F354" s="25"/>
      <c r="G354" s="24"/>
    </row>
    <row r="355" customFormat="false" ht="14.65" hidden="false" customHeight="false" outlineLevel="0" collapsed="false">
      <c r="A355" s="22"/>
      <c r="B355" s="23"/>
      <c r="C355" s="23"/>
      <c r="D355" s="24"/>
      <c r="E355" s="24"/>
      <c r="F355" s="25"/>
      <c r="G355" s="24"/>
    </row>
    <row r="356" customFormat="false" ht="14.65" hidden="false" customHeight="false" outlineLevel="0" collapsed="false">
      <c r="A356" s="22"/>
      <c r="B356" s="23"/>
      <c r="C356" s="23"/>
      <c r="D356" s="24"/>
      <c r="E356" s="24"/>
      <c r="F356" s="25"/>
      <c r="G356" s="24"/>
    </row>
    <row r="357" customFormat="false" ht="14.65" hidden="false" customHeight="false" outlineLevel="0" collapsed="false">
      <c r="A357" s="22"/>
      <c r="B357" s="23"/>
      <c r="C357" s="23"/>
      <c r="D357" s="24"/>
      <c r="E357" s="24"/>
      <c r="F357" s="25"/>
      <c r="G357" s="24"/>
    </row>
    <row r="358" customFormat="false" ht="14.65" hidden="false" customHeight="false" outlineLevel="0" collapsed="false">
      <c r="A358" s="22"/>
      <c r="B358" s="23"/>
      <c r="C358" s="23"/>
      <c r="D358" s="24"/>
      <c r="E358" s="24"/>
      <c r="F358" s="25"/>
      <c r="G358" s="24"/>
    </row>
    <row r="359" customFormat="false" ht="14.65" hidden="false" customHeight="false" outlineLevel="0" collapsed="false">
      <c r="A359" s="22"/>
      <c r="B359" s="23"/>
      <c r="C359" s="23"/>
      <c r="D359" s="24"/>
      <c r="E359" s="24"/>
      <c r="F359" s="25"/>
      <c r="G359" s="24"/>
    </row>
    <row r="360" customFormat="false" ht="14.65" hidden="false" customHeight="false" outlineLevel="0" collapsed="false">
      <c r="A360" s="22"/>
      <c r="B360" s="23"/>
      <c r="C360" s="23"/>
      <c r="D360" s="24"/>
      <c r="E360" s="24"/>
      <c r="F360" s="25"/>
      <c r="G360" s="24"/>
    </row>
    <row r="361" customFormat="false" ht="14.65" hidden="false" customHeight="false" outlineLevel="0" collapsed="false">
      <c r="A361" s="22"/>
      <c r="B361" s="23"/>
      <c r="C361" s="23"/>
      <c r="D361" s="24"/>
      <c r="E361" s="24"/>
      <c r="F361" s="25"/>
      <c r="G361" s="24"/>
    </row>
    <row r="362" customFormat="false" ht="14.65" hidden="false" customHeight="false" outlineLevel="0" collapsed="false">
      <c r="A362" s="22"/>
      <c r="B362" s="23"/>
      <c r="C362" s="23"/>
      <c r="D362" s="24"/>
      <c r="E362" s="24"/>
      <c r="F362" s="25"/>
      <c r="G362" s="24"/>
    </row>
    <row r="363" customFormat="false" ht="14.65" hidden="false" customHeight="false" outlineLevel="0" collapsed="false">
      <c r="A363" s="22"/>
      <c r="B363" s="23"/>
      <c r="C363" s="23"/>
      <c r="D363" s="24"/>
      <c r="E363" s="24"/>
      <c r="F363" s="25"/>
      <c r="G363" s="24"/>
    </row>
    <row r="364" customFormat="false" ht="14.65" hidden="false" customHeight="false" outlineLevel="0" collapsed="false">
      <c r="A364" s="22"/>
      <c r="B364" s="23"/>
      <c r="C364" s="23"/>
      <c r="D364" s="24"/>
      <c r="E364" s="24"/>
      <c r="F364" s="25"/>
      <c r="G364" s="24"/>
    </row>
    <row r="365" customFormat="false" ht="14.65" hidden="false" customHeight="false" outlineLevel="0" collapsed="false">
      <c r="A365" s="22"/>
      <c r="B365" s="23"/>
      <c r="C365" s="23"/>
      <c r="D365" s="24"/>
      <c r="E365" s="24"/>
      <c r="F365" s="25"/>
      <c r="G365" s="24"/>
    </row>
    <row r="366" customFormat="false" ht="14.65" hidden="false" customHeight="false" outlineLevel="0" collapsed="false">
      <c r="A366" s="22"/>
      <c r="B366" s="23"/>
      <c r="C366" s="23"/>
      <c r="D366" s="24"/>
      <c r="E366" s="24"/>
      <c r="F366" s="25"/>
      <c r="G366" s="24"/>
    </row>
    <row r="367" customFormat="false" ht="14.65" hidden="false" customHeight="false" outlineLevel="0" collapsed="false">
      <c r="A367" s="22"/>
      <c r="B367" s="23"/>
      <c r="C367" s="23"/>
      <c r="D367" s="24"/>
      <c r="E367" s="24"/>
      <c r="F367" s="25"/>
      <c r="G367" s="24"/>
    </row>
    <row r="368" customFormat="false" ht="14.65" hidden="false" customHeight="false" outlineLevel="0" collapsed="false">
      <c r="A368" s="22"/>
      <c r="B368" s="23"/>
      <c r="C368" s="23"/>
      <c r="D368" s="24"/>
      <c r="E368" s="24"/>
      <c r="F368" s="25"/>
      <c r="G368" s="24"/>
    </row>
    <row r="369" customFormat="false" ht="14.65" hidden="false" customHeight="false" outlineLevel="0" collapsed="false">
      <c r="A369" s="22"/>
      <c r="B369" s="23"/>
      <c r="C369" s="23"/>
      <c r="D369" s="24"/>
      <c r="E369" s="24"/>
      <c r="F369" s="25"/>
      <c r="G369" s="24"/>
    </row>
    <row r="370" customFormat="false" ht="14.65" hidden="false" customHeight="false" outlineLevel="0" collapsed="false">
      <c r="A370" s="22"/>
      <c r="B370" s="23"/>
      <c r="C370" s="23"/>
      <c r="D370" s="24"/>
      <c r="E370" s="24"/>
      <c r="F370" s="25"/>
      <c r="G370" s="24"/>
    </row>
    <row r="371" customFormat="false" ht="14.65" hidden="false" customHeight="false" outlineLevel="0" collapsed="false">
      <c r="A371" s="22"/>
      <c r="B371" s="23"/>
      <c r="C371" s="23"/>
      <c r="D371" s="24"/>
      <c r="E371" s="24"/>
      <c r="F371" s="25"/>
      <c r="G371" s="24"/>
    </row>
    <row r="372" customFormat="false" ht="14.65" hidden="false" customHeight="false" outlineLevel="0" collapsed="false">
      <c r="A372" s="22"/>
      <c r="B372" s="23"/>
      <c r="C372" s="23"/>
      <c r="D372" s="24"/>
      <c r="E372" s="24"/>
      <c r="F372" s="25"/>
      <c r="G372" s="24"/>
    </row>
    <row r="373" customFormat="false" ht="14.65" hidden="false" customHeight="false" outlineLevel="0" collapsed="false">
      <c r="A373" s="22"/>
      <c r="B373" s="23"/>
      <c r="C373" s="23"/>
      <c r="D373" s="24"/>
      <c r="E373" s="24"/>
      <c r="F373" s="25"/>
      <c r="G373" s="24"/>
    </row>
    <row r="374" customFormat="false" ht="14.65" hidden="false" customHeight="false" outlineLevel="0" collapsed="false">
      <c r="A374" s="22"/>
      <c r="B374" s="23"/>
      <c r="C374" s="23"/>
      <c r="D374" s="24"/>
      <c r="E374" s="24"/>
      <c r="F374" s="25"/>
      <c r="G374" s="24"/>
    </row>
    <row r="375" customFormat="false" ht="14.65" hidden="false" customHeight="false" outlineLevel="0" collapsed="false">
      <c r="A375" s="22"/>
      <c r="B375" s="23"/>
      <c r="C375" s="23"/>
      <c r="D375" s="24"/>
      <c r="E375" s="24"/>
      <c r="F375" s="25"/>
      <c r="G375" s="24"/>
    </row>
    <row r="376" customFormat="false" ht="14.65" hidden="false" customHeight="false" outlineLevel="0" collapsed="false">
      <c r="A376" s="22"/>
      <c r="B376" s="23"/>
      <c r="C376" s="23"/>
      <c r="D376" s="24"/>
      <c r="E376" s="24"/>
      <c r="F376" s="25"/>
      <c r="G376" s="24"/>
    </row>
    <row r="377" customFormat="false" ht="14.65" hidden="false" customHeight="false" outlineLevel="0" collapsed="false">
      <c r="A377" s="22"/>
      <c r="B377" s="23"/>
      <c r="C377" s="23"/>
      <c r="D377" s="24"/>
      <c r="E377" s="24"/>
      <c r="F377" s="25"/>
      <c r="G377" s="24"/>
    </row>
    <row r="378" customFormat="false" ht="14.65" hidden="false" customHeight="false" outlineLevel="0" collapsed="false">
      <c r="A378" s="22"/>
      <c r="B378" s="23"/>
      <c r="C378" s="23"/>
      <c r="D378" s="24"/>
      <c r="E378" s="24"/>
      <c r="F378" s="25"/>
      <c r="G378" s="24"/>
    </row>
    <row r="379" customFormat="false" ht="14.65" hidden="false" customHeight="false" outlineLevel="0" collapsed="false">
      <c r="A379" s="22"/>
      <c r="B379" s="23"/>
      <c r="C379" s="23"/>
      <c r="D379" s="24"/>
      <c r="E379" s="24"/>
      <c r="F379" s="25"/>
      <c r="G379" s="24"/>
    </row>
    <row r="380" customFormat="false" ht="14.65" hidden="false" customHeight="false" outlineLevel="0" collapsed="false">
      <c r="A380" s="22"/>
      <c r="B380" s="23"/>
      <c r="C380" s="23"/>
      <c r="D380" s="24"/>
      <c r="E380" s="24"/>
      <c r="F380" s="25"/>
      <c r="G380" s="24"/>
    </row>
    <row r="381" customFormat="false" ht="14.65" hidden="false" customHeight="false" outlineLevel="0" collapsed="false">
      <c r="A381" s="22"/>
      <c r="B381" s="23"/>
      <c r="C381" s="23"/>
      <c r="D381" s="24"/>
      <c r="E381" s="24"/>
      <c r="F381" s="25"/>
      <c r="G381" s="24"/>
    </row>
    <row r="382" customFormat="false" ht="14.65" hidden="false" customHeight="false" outlineLevel="0" collapsed="false">
      <c r="A382" s="22"/>
      <c r="B382" s="23"/>
      <c r="C382" s="23"/>
      <c r="D382" s="24"/>
      <c r="E382" s="24"/>
      <c r="F382" s="25"/>
      <c r="G382" s="24"/>
    </row>
    <row r="383" customFormat="false" ht="14.65" hidden="false" customHeight="false" outlineLevel="0" collapsed="false">
      <c r="A383" s="22"/>
      <c r="B383" s="23"/>
      <c r="C383" s="23"/>
      <c r="D383" s="24"/>
      <c r="E383" s="24"/>
      <c r="F383" s="25"/>
      <c r="G383" s="24"/>
    </row>
    <row r="384" customFormat="false" ht="14.65" hidden="false" customHeight="false" outlineLevel="0" collapsed="false">
      <c r="A384" s="22"/>
      <c r="B384" s="23"/>
      <c r="C384" s="23"/>
      <c r="D384" s="24"/>
      <c r="E384" s="24"/>
      <c r="F384" s="25"/>
      <c r="G384" s="24"/>
    </row>
    <row r="385" customFormat="false" ht="14.65" hidden="false" customHeight="false" outlineLevel="0" collapsed="false">
      <c r="A385" s="22"/>
      <c r="B385" s="23"/>
      <c r="C385" s="23"/>
      <c r="D385" s="24"/>
      <c r="E385" s="24"/>
      <c r="F385" s="25"/>
      <c r="G385" s="24"/>
    </row>
    <row r="386" customFormat="false" ht="14.65" hidden="false" customHeight="false" outlineLevel="0" collapsed="false">
      <c r="A386" s="22"/>
      <c r="B386" s="23"/>
      <c r="C386" s="23"/>
      <c r="D386" s="24"/>
      <c r="E386" s="24"/>
      <c r="F386" s="25"/>
      <c r="G386" s="24"/>
    </row>
    <row r="387" customFormat="false" ht="14.65" hidden="false" customHeight="false" outlineLevel="0" collapsed="false">
      <c r="A387" s="22"/>
      <c r="B387" s="23"/>
      <c r="C387" s="23"/>
      <c r="D387" s="24"/>
      <c r="E387" s="24"/>
      <c r="F387" s="25"/>
      <c r="G387" s="24"/>
    </row>
    <row r="388" customFormat="false" ht="14.65" hidden="false" customHeight="false" outlineLevel="0" collapsed="false">
      <c r="A388" s="22"/>
      <c r="B388" s="23"/>
      <c r="C388" s="23"/>
      <c r="D388" s="24"/>
      <c r="E388" s="24"/>
      <c r="F388" s="25"/>
      <c r="G388" s="24"/>
    </row>
    <row r="389" customFormat="false" ht="14.65" hidden="false" customHeight="false" outlineLevel="0" collapsed="false">
      <c r="A389" s="22"/>
      <c r="B389" s="23"/>
      <c r="C389" s="23"/>
      <c r="D389" s="24"/>
      <c r="E389" s="24"/>
      <c r="F389" s="25"/>
      <c r="G389" s="24"/>
    </row>
    <row r="390" customFormat="false" ht="14.65" hidden="false" customHeight="false" outlineLevel="0" collapsed="false">
      <c r="A390" s="22"/>
      <c r="B390" s="23"/>
      <c r="C390" s="23"/>
      <c r="D390" s="24"/>
      <c r="E390" s="24"/>
      <c r="F390" s="25"/>
      <c r="G390" s="24"/>
    </row>
    <row r="391" customFormat="false" ht="14.65" hidden="false" customHeight="false" outlineLevel="0" collapsed="false">
      <c r="A391" s="22"/>
      <c r="B391" s="23"/>
      <c r="C391" s="23"/>
      <c r="D391" s="24"/>
      <c r="E391" s="24"/>
      <c r="F391" s="25"/>
      <c r="G391" s="24"/>
    </row>
    <row r="392" customFormat="false" ht="14.65" hidden="false" customHeight="false" outlineLevel="0" collapsed="false">
      <c r="A392" s="22"/>
      <c r="B392" s="23"/>
      <c r="C392" s="23"/>
      <c r="D392" s="24"/>
      <c r="E392" s="24"/>
      <c r="F392" s="25"/>
      <c r="G392" s="24"/>
    </row>
    <row r="393" customFormat="false" ht="14.65" hidden="false" customHeight="false" outlineLevel="0" collapsed="false">
      <c r="A393" s="22"/>
      <c r="B393" s="23"/>
      <c r="C393" s="23"/>
      <c r="D393" s="24"/>
      <c r="E393" s="24"/>
      <c r="F393" s="25"/>
      <c r="G393" s="24"/>
    </row>
    <row r="394" customFormat="false" ht="14.65" hidden="false" customHeight="false" outlineLevel="0" collapsed="false">
      <c r="A394" s="22"/>
      <c r="B394" s="23"/>
      <c r="C394" s="23"/>
      <c r="D394" s="24"/>
      <c r="E394" s="24"/>
      <c r="F394" s="25"/>
      <c r="G394" s="24"/>
    </row>
    <row r="395" customFormat="false" ht="14.65" hidden="false" customHeight="false" outlineLevel="0" collapsed="false">
      <c r="A395" s="22"/>
      <c r="B395" s="23"/>
      <c r="C395" s="23"/>
      <c r="D395" s="24"/>
      <c r="E395" s="24"/>
      <c r="F395" s="25"/>
      <c r="G395" s="24"/>
    </row>
    <row r="396" customFormat="false" ht="14.65" hidden="false" customHeight="false" outlineLevel="0" collapsed="false">
      <c r="A396" s="22"/>
      <c r="B396" s="23"/>
      <c r="C396" s="23"/>
      <c r="D396" s="24"/>
      <c r="E396" s="24"/>
      <c r="F396" s="25"/>
      <c r="G396" s="24"/>
    </row>
    <row r="397" customFormat="false" ht="14.65" hidden="false" customHeight="false" outlineLevel="0" collapsed="false">
      <c r="A397" s="22"/>
      <c r="B397" s="23"/>
      <c r="C397" s="23"/>
      <c r="D397" s="24"/>
      <c r="E397" s="24"/>
      <c r="F397" s="25"/>
      <c r="G397" s="24"/>
    </row>
    <row r="398" customFormat="false" ht="14.65" hidden="false" customHeight="false" outlineLevel="0" collapsed="false">
      <c r="A398" s="22"/>
      <c r="B398" s="23"/>
      <c r="C398" s="23"/>
      <c r="D398" s="24"/>
      <c r="E398" s="24"/>
      <c r="F398" s="25"/>
      <c r="G398" s="24"/>
    </row>
    <row r="399" customFormat="false" ht="14.65" hidden="false" customHeight="false" outlineLevel="0" collapsed="false">
      <c r="A399" s="22"/>
      <c r="B399" s="23"/>
      <c r="C399" s="23"/>
      <c r="D399" s="24"/>
      <c r="E399" s="24"/>
      <c r="F399" s="25"/>
      <c r="G399" s="24"/>
    </row>
    <row r="400" customFormat="false" ht="14.65" hidden="false" customHeight="false" outlineLevel="0" collapsed="false">
      <c r="A400" s="22"/>
      <c r="B400" s="23"/>
      <c r="C400" s="23"/>
      <c r="D400" s="24"/>
      <c r="E400" s="24"/>
      <c r="F400" s="25"/>
      <c r="G400" s="24"/>
    </row>
    <row r="401" customFormat="false" ht="14.65" hidden="false" customHeight="false" outlineLevel="0" collapsed="false">
      <c r="A401" s="22"/>
      <c r="B401" s="23"/>
      <c r="C401" s="23"/>
      <c r="D401" s="24"/>
      <c r="E401" s="24"/>
      <c r="F401" s="25"/>
      <c r="G401" s="24"/>
    </row>
    <row r="402" customFormat="false" ht="14.65" hidden="false" customHeight="false" outlineLevel="0" collapsed="false">
      <c r="A402" s="22"/>
      <c r="B402" s="23"/>
      <c r="C402" s="23"/>
      <c r="D402" s="24"/>
      <c r="E402" s="24"/>
      <c r="F402" s="25"/>
      <c r="G402" s="24"/>
    </row>
    <row r="403" customFormat="false" ht="14.65" hidden="false" customHeight="false" outlineLevel="0" collapsed="false">
      <c r="A403" s="22"/>
      <c r="B403" s="23"/>
      <c r="C403" s="23"/>
      <c r="D403" s="24"/>
      <c r="E403" s="24"/>
      <c r="F403" s="25"/>
      <c r="G403" s="24"/>
    </row>
    <row r="404" customFormat="false" ht="14.65" hidden="false" customHeight="false" outlineLevel="0" collapsed="false">
      <c r="A404" s="22"/>
      <c r="B404" s="23"/>
      <c r="C404" s="23"/>
      <c r="D404" s="24"/>
      <c r="E404" s="24"/>
      <c r="F404" s="25"/>
      <c r="G404" s="24"/>
    </row>
    <row r="405" customFormat="false" ht="14.65" hidden="false" customHeight="false" outlineLevel="0" collapsed="false">
      <c r="A405" s="22"/>
      <c r="B405" s="23"/>
      <c r="C405" s="23"/>
      <c r="D405" s="24"/>
      <c r="E405" s="24"/>
      <c r="F405" s="25"/>
      <c r="G405" s="24"/>
    </row>
    <row r="406" customFormat="false" ht="14.65" hidden="false" customHeight="false" outlineLevel="0" collapsed="false">
      <c r="A406" s="22"/>
      <c r="B406" s="23"/>
      <c r="C406" s="23"/>
      <c r="D406" s="24"/>
      <c r="E406" s="24"/>
      <c r="F406" s="25"/>
      <c r="G406" s="24"/>
    </row>
    <row r="407" customFormat="false" ht="14.65" hidden="false" customHeight="false" outlineLevel="0" collapsed="false">
      <c r="A407" s="22"/>
      <c r="B407" s="23"/>
      <c r="C407" s="23"/>
      <c r="D407" s="24"/>
      <c r="E407" s="24"/>
      <c r="F407" s="25"/>
      <c r="G407" s="24"/>
    </row>
    <row r="408" customFormat="false" ht="14.65" hidden="false" customHeight="false" outlineLevel="0" collapsed="false">
      <c r="A408" s="22"/>
      <c r="B408" s="23"/>
      <c r="C408" s="23"/>
      <c r="D408" s="24"/>
      <c r="E408" s="24"/>
      <c r="F408" s="25"/>
      <c r="G408" s="24"/>
    </row>
    <row r="409" customFormat="false" ht="14.65" hidden="false" customHeight="false" outlineLevel="0" collapsed="false">
      <c r="A409" s="22"/>
      <c r="B409" s="23"/>
      <c r="C409" s="23"/>
      <c r="D409" s="24"/>
      <c r="E409" s="24"/>
      <c r="F409" s="25"/>
      <c r="G409" s="24"/>
    </row>
    <row r="410" customFormat="false" ht="14.65" hidden="false" customHeight="false" outlineLevel="0" collapsed="false">
      <c r="A410" s="22"/>
      <c r="B410" s="23"/>
      <c r="C410" s="23"/>
      <c r="D410" s="24"/>
      <c r="E410" s="24"/>
      <c r="F410" s="25"/>
      <c r="G410" s="24"/>
    </row>
    <row r="411" customFormat="false" ht="14.65" hidden="false" customHeight="false" outlineLevel="0" collapsed="false">
      <c r="A411" s="22"/>
      <c r="B411" s="23"/>
      <c r="C411" s="23"/>
      <c r="D411" s="24"/>
      <c r="E411" s="24"/>
      <c r="F411" s="25"/>
      <c r="G411" s="24"/>
    </row>
    <row r="412" customFormat="false" ht="14.65" hidden="false" customHeight="false" outlineLevel="0" collapsed="false">
      <c r="A412" s="22"/>
      <c r="B412" s="23"/>
      <c r="C412" s="23"/>
      <c r="D412" s="24"/>
      <c r="E412" s="24"/>
      <c r="F412" s="25"/>
      <c r="G412" s="24"/>
    </row>
    <row r="413" customFormat="false" ht="14.65" hidden="false" customHeight="false" outlineLevel="0" collapsed="false">
      <c r="A413" s="22"/>
      <c r="B413" s="23"/>
      <c r="C413" s="23"/>
      <c r="D413" s="24"/>
      <c r="E413" s="24"/>
      <c r="F413" s="25"/>
      <c r="G413" s="24"/>
    </row>
    <row r="414" customFormat="false" ht="14.65" hidden="false" customHeight="false" outlineLevel="0" collapsed="false">
      <c r="A414" s="22"/>
      <c r="B414" s="23"/>
      <c r="C414" s="23"/>
      <c r="D414" s="24"/>
      <c r="E414" s="24"/>
      <c r="F414" s="25"/>
      <c r="G414" s="24"/>
    </row>
    <row r="415" customFormat="false" ht="14.65" hidden="false" customHeight="false" outlineLevel="0" collapsed="false">
      <c r="A415" s="22"/>
      <c r="B415" s="23"/>
      <c r="C415" s="23"/>
      <c r="D415" s="24"/>
      <c r="E415" s="24"/>
      <c r="F415" s="25"/>
      <c r="G415" s="24"/>
    </row>
    <row r="416" customFormat="false" ht="14.65" hidden="false" customHeight="false" outlineLevel="0" collapsed="false">
      <c r="A416" s="22"/>
      <c r="B416" s="23"/>
      <c r="C416" s="23"/>
      <c r="D416" s="24"/>
      <c r="E416" s="24"/>
      <c r="F416" s="25"/>
      <c r="G416" s="24"/>
    </row>
    <row r="417" customFormat="false" ht="14.65" hidden="false" customHeight="false" outlineLevel="0" collapsed="false">
      <c r="A417" s="22"/>
      <c r="B417" s="23"/>
      <c r="C417" s="23"/>
      <c r="D417" s="24"/>
      <c r="E417" s="24"/>
      <c r="F417" s="25"/>
      <c r="G417" s="24"/>
    </row>
    <row r="418" customFormat="false" ht="14.65" hidden="false" customHeight="false" outlineLevel="0" collapsed="false">
      <c r="A418" s="22"/>
      <c r="B418" s="23"/>
      <c r="C418" s="23"/>
      <c r="D418" s="24"/>
      <c r="E418" s="24"/>
      <c r="F418" s="25"/>
      <c r="G418" s="24"/>
    </row>
    <row r="419" customFormat="false" ht="14.65" hidden="false" customHeight="false" outlineLevel="0" collapsed="false">
      <c r="A419" s="22"/>
      <c r="B419" s="23"/>
      <c r="C419" s="23"/>
      <c r="D419" s="24"/>
      <c r="E419" s="24"/>
      <c r="F419" s="25"/>
      <c r="G419" s="24"/>
    </row>
    <row r="420" customFormat="false" ht="14.65" hidden="false" customHeight="false" outlineLevel="0" collapsed="false">
      <c r="A420" s="22"/>
      <c r="B420" s="23"/>
      <c r="C420" s="23"/>
      <c r="D420" s="24"/>
      <c r="E420" s="24"/>
      <c r="F420" s="25"/>
      <c r="G420" s="24"/>
    </row>
    <row r="421" customFormat="false" ht="14.65" hidden="false" customHeight="false" outlineLevel="0" collapsed="false">
      <c r="A421" s="22"/>
      <c r="B421" s="23"/>
      <c r="C421" s="23"/>
      <c r="D421" s="24"/>
      <c r="E421" s="24"/>
      <c r="F421" s="25"/>
      <c r="G421" s="24"/>
    </row>
    <row r="422" customFormat="false" ht="14.65" hidden="false" customHeight="false" outlineLevel="0" collapsed="false">
      <c r="A422" s="22"/>
      <c r="B422" s="23"/>
      <c r="C422" s="23"/>
      <c r="D422" s="24"/>
      <c r="E422" s="24"/>
      <c r="F422" s="25"/>
      <c r="G422" s="24"/>
    </row>
    <row r="423" customFormat="false" ht="14.65" hidden="false" customHeight="false" outlineLevel="0" collapsed="false">
      <c r="A423" s="22"/>
      <c r="B423" s="23"/>
      <c r="C423" s="23"/>
      <c r="D423" s="24"/>
      <c r="E423" s="24"/>
      <c r="F423" s="25"/>
      <c r="G423" s="24"/>
    </row>
    <row r="424" customFormat="false" ht="14.65" hidden="false" customHeight="false" outlineLevel="0" collapsed="false">
      <c r="A424" s="22"/>
      <c r="B424" s="23"/>
      <c r="C424" s="23"/>
      <c r="D424" s="24"/>
      <c r="E424" s="24"/>
      <c r="F424" s="25"/>
      <c r="G424" s="24"/>
    </row>
    <row r="425" customFormat="false" ht="14.65" hidden="false" customHeight="false" outlineLevel="0" collapsed="false">
      <c r="A425" s="22"/>
      <c r="B425" s="23"/>
      <c r="C425" s="23"/>
      <c r="D425" s="24"/>
      <c r="E425" s="24"/>
      <c r="F425" s="25"/>
      <c r="G425" s="24"/>
    </row>
    <row r="426" customFormat="false" ht="14.65" hidden="false" customHeight="false" outlineLevel="0" collapsed="false">
      <c r="A426" s="22"/>
      <c r="B426" s="23"/>
      <c r="C426" s="23"/>
      <c r="D426" s="24"/>
      <c r="E426" s="24"/>
      <c r="F426" s="25"/>
      <c r="G426" s="24"/>
    </row>
    <row r="427" customFormat="false" ht="14.65" hidden="false" customHeight="false" outlineLevel="0" collapsed="false">
      <c r="A427" s="22"/>
      <c r="B427" s="23"/>
      <c r="C427" s="23"/>
      <c r="D427" s="24"/>
      <c r="E427" s="24"/>
      <c r="F427" s="25"/>
      <c r="G427" s="24"/>
    </row>
    <row r="428" customFormat="false" ht="14.65" hidden="false" customHeight="false" outlineLevel="0" collapsed="false">
      <c r="A428" s="22"/>
      <c r="B428" s="23"/>
      <c r="C428" s="23"/>
      <c r="D428" s="24"/>
      <c r="E428" s="24"/>
      <c r="F428" s="25"/>
      <c r="G428" s="24"/>
    </row>
    <row r="429" customFormat="false" ht="14.65" hidden="false" customHeight="false" outlineLevel="0" collapsed="false">
      <c r="A429" s="22"/>
      <c r="B429" s="23"/>
      <c r="C429" s="23"/>
      <c r="D429" s="24"/>
      <c r="E429" s="24"/>
      <c r="F429" s="25"/>
      <c r="G429" s="24"/>
    </row>
    <row r="430" customFormat="false" ht="14.65" hidden="false" customHeight="false" outlineLevel="0" collapsed="false">
      <c r="A430" s="22"/>
      <c r="B430" s="23"/>
      <c r="C430" s="23"/>
      <c r="D430" s="24"/>
      <c r="E430" s="24"/>
      <c r="F430" s="25"/>
      <c r="G430" s="24"/>
    </row>
    <row r="431" customFormat="false" ht="14.65" hidden="false" customHeight="false" outlineLevel="0" collapsed="false">
      <c r="A431" s="22"/>
      <c r="B431" s="23"/>
      <c r="C431" s="23"/>
      <c r="D431" s="24"/>
      <c r="E431" s="24"/>
      <c r="F431" s="25"/>
      <c r="G431" s="24"/>
    </row>
    <row r="432" customFormat="false" ht="14.65" hidden="false" customHeight="false" outlineLevel="0" collapsed="false">
      <c r="A432" s="22"/>
      <c r="B432" s="23"/>
      <c r="C432" s="23"/>
      <c r="D432" s="24"/>
      <c r="E432" s="24"/>
      <c r="F432" s="25"/>
      <c r="G432" s="24"/>
    </row>
    <row r="433" customFormat="false" ht="14.65" hidden="false" customHeight="false" outlineLevel="0" collapsed="false">
      <c r="A433" s="22"/>
      <c r="B433" s="23"/>
      <c r="C433" s="23"/>
      <c r="D433" s="24"/>
      <c r="E433" s="24"/>
      <c r="F433" s="25"/>
      <c r="G433" s="24"/>
    </row>
    <row r="434" customFormat="false" ht="14.65" hidden="false" customHeight="false" outlineLevel="0" collapsed="false">
      <c r="A434" s="22"/>
      <c r="B434" s="23"/>
      <c r="C434" s="23"/>
      <c r="D434" s="24"/>
      <c r="E434" s="24"/>
      <c r="F434" s="25"/>
      <c r="G434" s="24"/>
    </row>
    <row r="435" customFormat="false" ht="14.65" hidden="false" customHeight="false" outlineLevel="0" collapsed="false">
      <c r="A435" s="22"/>
      <c r="B435" s="23"/>
      <c r="C435" s="23"/>
      <c r="D435" s="24"/>
      <c r="E435" s="24"/>
      <c r="F435" s="25"/>
      <c r="G435" s="24"/>
    </row>
    <row r="436" customFormat="false" ht="14.65" hidden="false" customHeight="false" outlineLevel="0" collapsed="false">
      <c r="A436" s="22"/>
      <c r="B436" s="23"/>
      <c r="C436" s="23"/>
      <c r="D436" s="24"/>
      <c r="E436" s="24"/>
      <c r="F436" s="25"/>
      <c r="G436" s="24"/>
    </row>
    <row r="437" customFormat="false" ht="14.65" hidden="false" customHeight="false" outlineLevel="0" collapsed="false">
      <c r="A437" s="22"/>
      <c r="B437" s="23"/>
      <c r="C437" s="23"/>
      <c r="D437" s="24"/>
      <c r="E437" s="24"/>
      <c r="F437" s="25"/>
      <c r="G437" s="24"/>
    </row>
    <row r="438" customFormat="false" ht="14.65" hidden="false" customHeight="false" outlineLevel="0" collapsed="false">
      <c r="A438" s="22"/>
      <c r="B438" s="23"/>
      <c r="C438" s="23"/>
      <c r="D438" s="24"/>
      <c r="E438" s="24"/>
      <c r="F438" s="25"/>
      <c r="G438" s="24"/>
    </row>
    <row r="439" customFormat="false" ht="14.65" hidden="false" customHeight="false" outlineLevel="0" collapsed="false">
      <c r="A439" s="22"/>
      <c r="B439" s="23"/>
      <c r="C439" s="23"/>
      <c r="D439" s="24"/>
      <c r="E439" s="24"/>
      <c r="F439" s="25"/>
      <c r="G439" s="24"/>
    </row>
    <row r="440" customFormat="false" ht="14.65" hidden="false" customHeight="false" outlineLevel="0" collapsed="false">
      <c r="A440" s="22"/>
      <c r="B440" s="23"/>
      <c r="C440" s="23"/>
      <c r="D440" s="24"/>
      <c r="E440" s="24"/>
      <c r="F440" s="25"/>
      <c r="G440" s="24"/>
    </row>
    <row r="441" customFormat="false" ht="14.65" hidden="false" customHeight="false" outlineLevel="0" collapsed="false">
      <c r="A441" s="22"/>
      <c r="B441" s="23"/>
      <c r="C441" s="23"/>
      <c r="D441" s="24"/>
      <c r="E441" s="24"/>
      <c r="F441" s="25"/>
      <c r="G441" s="24"/>
    </row>
    <row r="442" customFormat="false" ht="14.65" hidden="false" customHeight="false" outlineLevel="0" collapsed="false">
      <c r="A442" s="22"/>
      <c r="B442" s="23"/>
      <c r="C442" s="23"/>
      <c r="D442" s="24"/>
      <c r="E442" s="24"/>
      <c r="F442" s="25"/>
      <c r="G442" s="24"/>
    </row>
    <row r="443" customFormat="false" ht="14.65" hidden="false" customHeight="false" outlineLevel="0" collapsed="false">
      <c r="A443" s="22"/>
      <c r="B443" s="23"/>
      <c r="C443" s="23"/>
      <c r="D443" s="24"/>
      <c r="E443" s="24"/>
      <c r="F443" s="25"/>
      <c r="G443" s="24"/>
    </row>
    <row r="444" customFormat="false" ht="14.65" hidden="false" customHeight="false" outlineLevel="0" collapsed="false">
      <c r="A444" s="22"/>
      <c r="B444" s="23"/>
      <c r="C444" s="23"/>
      <c r="D444" s="24"/>
      <c r="E444" s="24"/>
      <c r="F444" s="25"/>
      <c r="G444" s="24"/>
    </row>
    <row r="445" customFormat="false" ht="14.65" hidden="false" customHeight="false" outlineLevel="0" collapsed="false">
      <c r="A445" s="22"/>
      <c r="B445" s="23"/>
      <c r="C445" s="23"/>
      <c r="D445" s="24"/>
      <c r="E445" s="24"/>
      <c r="F445" s="25"/>
      <c r="G445" s="24"/>
    </row>
    <row r="446" customFormat="false" ht="14.65" hidden="false" customHeight="false" outlineLevel="0" collapsed="false">
      <c r="A446" s="22"/>
      <c r="B446" s="23"/>
      <c r="C446" s="23"/>
      <c r="D446" s="24"/>
      <c r="E446" s="24"/>
      <c r="F446" s="25"/>
      <c r="G446" s="24"/>
    </row>
    <row r="447" customFormat="false" ht="14.65" hidden="false" customHeight="false" outlineLevel="0" collapsed="false">
      <c r="A447" s="22"/>
      <c r="B447" s="23"/>
      <c r="C447" s="23"/>
      <c r="D447" s="24"/>
      <c r="E447" s="24"/>
      <c r="F447" s="25"/>
      <c r="G447" s="24"/>
    </row>
    <row r="448" customFormat="false" ht="14.65" hidden="false" customHeight="false" outlineLevel="0" collapsed="false">
      <c r="A448" s="22"/>
      <c r="B448" s="23"/>
      <c r="C448" s="23"/>
      <c r="D448" s="24"/>
      <c r="E448" s="24"/>
      <c r="F448" s="25"/>
      <c r="G448" s="24"/>
    </row>
    <row r="449" customFormat="false" ht="14.65" hidden="false" customHeight="false" outlineLevel="0" collapsed="false">
      <c r="A449" s="22"/>
      <c r="B449" s="23"/>
      <c r="C449" s="23"/>
      <c r="D449" s="24"/>
      <c r="E449" s="24"/>
      <c r="F449" s="25"/>
      <c r="G449" s="24"/>
    </row>
    <row r="450" customFormat="false" ht="14.65" hidden="false" customHeight="false" outlineLevel="0" collapsed="false">
      <c r="A450" s="22"/>
      <c r="B450" s="23"/>
      <c r="C450" s="23"/>
      <c r="D450" s="24"/>
      <c r="E450" s="24"/>
      <c r="F450" s="25"/>
      <c r="G450" s="24"/>
    </row>
    <row r="451" customFormat="false" ht="14.65" hidden="false" customHeight="false" outlineLevel="0" collapsed="false">
      <c r="A451" s="22"/>
      <c r="B451" s="23"/>
      <c r="C451" s="23"/>
      <c r="D451" s="24"/>
      <c r="E451" s="24"/>
      <c r="F451" s="25"/>
      <c r="G451" s="24"/>
    </row>
    <row r="452" customFormat="false" ht="14.65" hidden="false" customHeight="false" outlineLevel="0" collapsed="false">
      <c r="A452" s="22"/>
      <c r="B452" s="23"/>
      <c r="C452" s="23"/>
      <c r="D452" s="24"/>
      <c r="E452" s="24"/>
      <c r="F452" s="25"/>
      <c r="G452" s="24"/>
    </row>
    <row r="453" customFormat="false" ht="14.65" hidden="false" customHeight="false" outlineLevel="0" collapsed="false">
      <c r="A453" s="22"/>
      <c r="B453" s="23"/>
      <c r="C453" s="23"/>
      <c r="D453" s="24"/>
      <c r="E453" s="24"/>
      <c r="F453" s="25"/>
      <c r="G453" s="24"/>
    </row>
    <row r="454" customFormat="false" ht="14.65" hidden="false" customHeight="false" outlineLevel="0" collapsed="false">
      <c r="A454" s="22"/>
      <c r="B454" s="23"/>
      <c r="C454" s="23"/>
      <c r="D454" s="24"/>
      <c r="E454" s="24"/>
      <c r="F454" s="25"/>
      <c r="G454" s="24"/>
    </row>
    <row r="455" customFormat="false" ht="14.65" hidden="false" customHeight="false" outlineLevel="0" collapsed="false">
      <c r="A455" s="22"/>
      <c r="B455" s="23"/>
      <c r="C455" s="23"/>
      <c r="D455" s="24"/>
      <c r="E455" s="24"/>
      <c r="F455" s="25"/>
      <c r="G455" s="24"/>
    </row>
    <row r="456" customFormat="false" ht="14.65" hidden="false" customHeight="false" outlineLevel="0" collapsed="false">
      <c r="A456" s="22"/>
      <c r="B456" s="23"/>
      <c r="C456" s="23"/>
      <c r="D456" s="24"/>
      <c r="E456" s="24"/>
      <c r="F456" s="25"/>
      <c r="G456" s="24"/>
    </row>
    <row r="457" customFormat="false" ht="14.65" hidden="false" customHeight="false" outlineLevel="0" collapsed="false">
      <c r="A457" s="22"/>
      <c r="B457" s="23"/>
      <c r="C457" s="23"/>
      <c r="D457" s="24"/>
      <c r="E457" s="24"/>
      <c r="F457" s="25"/>
      <c r="G457" s="24"/>
    </row>
    <row r="458" customFormat="false" ht="14.65" hidden="false" customHeight="false" outlineLevel="0" collapsed="false">
      <c r="A458" s="22"/>
      <c r="B458" s="23"/>
      <c r="C458" s="23"/>
      <c r="D458" s="24"/>
      <c r="E458" s="24"/>
      <c r="F458" s="25"/>
      <c r="G458" s="24"/>
    </row>
    <row r="459" customFormat="false" ht="14.65" hidden="false" customHeight="false" outlineLevel="0" collapsed="false">
      <c r="A459" s="22"/>
      <c r="B459" s="23"/>
      <c r="C459" s="23"/>
      <c r="D459" s="24"/>
      <c r="E459" s="24"/>
      <c r="F459" s="25"/>
      <c r="G459" s="24"/>
    </row>
    <row r="460" customFormat="false" ht="14.65" hidden="false" customHeight="false" outlineLevel="0" collapsed="false">
      <c r="A460" s="22"/>
      <c r="B460" s="23"/>
      <c r="C460" s="23"/>
      <c r="D460" s="24"/>
      <c r="E460" s="24"/>
      <c r="F460" s="25"/>
      <c r="G460" s="24"/>
    </row>
    <row r="461" customFormat="false" ht="14.65" hidden="false" customHeight="false" outlineLevel="0" collapsed="false">
      <c r="A461" s="22"/>
      <c r="B461" s="23"/>
      <c r="C461" s="23"/>
      <c r="D461" s="24"/>
      <c r="E461" s="24"/>
      <c r="F461" s="25"/>
      <c r="G461" s="24"/>
    </row>
    <row r="462" customFormat="false" ht="14.65" hidden="false" customHeight="false" outlineLevel="0" collapsed="false">
      <c r="A462" s="22"/>
      <c r="B462" s="23"/>
      <c r="C462" s="23"/>
      <c r="D462" s="24"/>
      <c r="E462" s="24"/>
      <c r="F462" s="25"/>
      <c r="G462" s="24"/>
    </row>
    <row r="463" customFormat="false" ht="14.65" hidden="false" customHeight="false" outlineLevel="0" collapsed="false">
      <c r="A463" s="22"/>
      <c r="B463" s="23"/>
      <c r="C463" s="23"/>
      <c r="D463" s="24"/>
      <c r="E463" s="24"/>
      <c r="F463" s="25"/>
      <c r="G463" s="24"/>
    </row>
    <row r="464" customFormat="false" ht="14.65" hidden="false" customHeight="false" outlineLevel="0" collapsed="false">
      <c r="A464" s="22"/>
      <c r="B464" s="23"/>
      <c r="C464" s="23"/>
      <c r="D464" s="24"/>
      <c r="E464" s="24"/>
      <c r="F464" s="25"/>
      <c r="G464" s="24"/>
    </row>
    <row r="465" customFormat="false" ht="14.65" hidden="false" customHeight="false" outlineLevel="0" collapsed="false">
      <c r="A465" s="22"/>
      <c r="B465" s="23"/>
      <c r="C465" s="23"/>
      <c r="D465" s="24"/>
      <c r="E465" s="24"/>
      <c r="F465" s="25"/>
      <c r="G465" s="24"/>
    </row>
    <row r="466" customFormat="false" ht="14.65" hidden="false" customHeight="false" outlineLevel="0" collapsed="false">
      <c r="A466" s="22"/>
      <c r="B466" s="23"/>
      <c r="C466" s="23"/>
      <c r="D466" s="24"/>
      <c r="E466" s="24"/>
      <c r="F466" s="25"/>
      <c r="G466" s="24"/>
    </row>
    <row r="467" customFormat="false" ht="14.65" hidden="false" customHeight="false" outlineLevel="0" collapsed="false">
      <c r="A467" s="22"/>
      <c r="B467" s="23"/>
      <c r="C467" s="23"/>
      <c r="D467" s="24"/>
      <c r="E467" s="24"/>
      <c r="F467" s="25"/>
      <c r="G467" s="24"/>
    </row>
    <row r="468" customFormat="false" ht="14.65" hidden="false" customHeight="false" outlineLevel="0" collapsed="false">
      <c r="A468" s="22"/>
      <c r="B468" s="23"/>
      <c r="C468" s="23"/>
      <c r="D468" s="24"/>
      <c r="E468" s="24"/>
      <c r="F468" s="25"/>
      <c r="G468" s="24"/>
    </row>
    <row r="469" customFormat="false" ht="14.65" hidden="false" customHeight="false" outlineLevel="0" collapsed="false">
      <c r="A469" s="22"/>
      <c r="B469" s="23"/>
      <c r="C469" s="23"/>
      <c r="D469" s="24"/>
      <c r="E469" s="24"/>
      <c r="F469" s="25"/>
      <c r="G469" s="24"/>
    </row>
    <row r="470" customFormat="false" ht="14.65" hidden="false" customHeight="false" outlineLevel="0" collapsed="false">
      <c r="A470" s="22"/>
      <c r="B470" s="23"/>
      <c r="C470" s="23"/>
      <c r="D470" s="24"/>
      <c r="E470" s="24"/>
      <c r="F470" s="25"/>
      <c r="G470" s="24"/>
    </row>
    <row r="471" customFormat="false" ht="14.65" hidden="false" customHeight="false" outlineLevel="0" collapsed="false">
      <c r="A471" s="22"/>
      <c r="B471" s="23"/>
      <c r="C471" s="23"/>
      <c r="D471" s="24"/>
      <c r="E471" s="24"/>
      <c r="F471" s="25"/>
      <c r="G471" s="24"/>
    </row>
    <row r="472" customFormat="false" ht="14.65" hidden="false" customHeight="false" outlineLevel="0" collapsed="false">
      <c r="A472" s="22"/>
      <c r="B472" s="23"/>
      <c r="C472" s="23"/>
      <c r="D472" s="24"/>
      <c r="E472" s="24"/>
      <c r="F472" s="25"/>
      <c r="G472" s="24"/>
    </row>
    <row r="473" customFormat="false" ht="14.65" hidden="false" customHeight="false" outlineLevel="0" collapsed="false">
      <c r="A473" s="22"/>
      <c r="B473" s="23"/>
      <c r="C473" s="23"/>
      <c r="D473" s="24"/>
      <c r="E473" s="24"/>
      <c r="F473" s="25"/>
      <c r="G473" s="24"/>
    </row>
    <row r="474" customFormat="false" ht="14.65" hidden="false" customHeight="false" outlineLevel="0" collapsed="false">
      <c r="A474" s="22"/>
      <c r="B474" s="23"/>
      <c r="C474" s="23"/>
      <c r="D474" s="24"/>
      <c r="E474" s="24"/>
      <c r="F474" s="25"/>
      <c r="G474" s="24"/>
    </row>
    <row r="475" customFormat="false" ht="14.65" hidden="false" customHeight="false" outlineLevel="0" collapsed="false">
      <c r="A475" s="22"/>
      <c r="B475" s="23"/>
      <c r="C475" s="23"/>
      <c r="D475" s="24"/>
      <c r="E475" s="24"/>
      <c r="F475" s="25"/>
      <c r="G475" s="24"/>
    </row>
    <row r="476" customFormat="false" ht="14.65" hidden="false" customHeight="false" outlineLevel="0" collapsed="false">
      <c r="A476" s="22"/>
      <c r="B476" s="23"/>
      <c r="C476" s="23"/>
      <c r="D476" s="24"/>
      <c r="E476" s="24"/>
      <c r="F476" s="25"/>
      <c r="G476" s="24"/>
    </row>
    <row r="477" customFormat="false" ht="14.65" hidden="false" customHeight="false" outlineLevel="0" collapsed="false">
      <c r="A477" s="22"/>
      <c r="B477" s="23"/>
      <c r="C477" s="23"/>
      <c r="D477" s="24"/>
      <c r="E477" s="24"/>
      <c r="F477" s="25"/>
      <c r="G477" s="24"/>
    </row>
    <row r="478" customFormat="false" ht="14.65" hidden="false" customHeight="false" outlineLevel="0" collapsed="false">
      <c r="A478" s="22"/>
      <c r="B478" s="23"/>
      <c r="C478" s="23"/>
      <c r="D478" s="24"/>
      <c r="E478" s="24"/>
      <c r="F478" s="25"/>
      <c r="G478" s="24"/>
    </row>
    <row r="479" customFormat="false" ht="14.65" hidden="false" customHeight="false" outlineLevel="0" collapsed="false">
      <c r="A479" s="22"/>
      <c r="B479" s="23"/>
      <c r="C479" s="23"/>
      <c r="D479" s="24"/>
      <c r="E479" s="24"/>
      <c r="F479" s="25"/>
      <c r="G479" s="24"/>
    </row>
    <row r="480" customFormat="false" ht="14.65" hidden="false" customHeight="false" outlineLevel="0" collapsed="false">
      <c r="A480" s="22"/>
      <c r="B480" s="23"/>
      <c r="C480" s="23"/>
      <c r="D480" s="24"/>
      <c r="E480" s="24"/>
      <c r="F480" s="25"/>
      <c r="G480" s="24"/>
    </row>
    <row r="481" customFormat="false" ht="14.65" hidden="false" customHeight="false" outlineLevel="0" collapsed="false">
      <c r="A481" s="22"/>
      <c r="B481" s="23"/>
      <c r="C481" s="23"/>
      <c r="D481" s="24"/>
      <c r="E481" s="24"/>
      <c r="F481" s="25"/>
      <c r="G481" s="24"/>
    </row>
    <row r="482" customFormat="false" ht="14.65" hidden="false" customHeight="false" outlineLevel="0" collapsed="false">
      <c r="A482" s="22"/>
      <c r="B482" s="23"/>
      <c r="C482" s="23"/>
      <c r="D482" s="24"/>
      <c r="E482" s="24"/>
      <c r="F482" s="25"/>
      <c r="G482" s="24"/>
    </row>
    <row r="483" customFormat="false" ht="14.65" hidden="false" customHeight="false" outlineLevel="0" collapsed="false">
      <c r="A483" s="22"/>
      <c r="B483" s="23"/>
      <c r="C483" s="23"/>
      <c r="D483" s="24"/>
      <c r="E483" s="24"/>
      <c r="F483" s="25"/>
      <c r="G483" s="24"/>
    </row>
    <row r="484" customFormat="false" ht="14.65" hidden="false" customHeight="false" outlineLevel="0" collapsed="false">
      <c r="A484" s="22"/>
      <c r="B484" s="23"/>
      <c r="C484" s="23"/>
      <c r="D484" s="24"/>
      <c r="E484" s="24"/>
      <c r="F484" s="25"/>
      <c r="G484" s="24"/>
    </row>
    <row r="485" customFormat="false" ht="14.65" hidden="false" customHeight="false" outlineLevel="0" collapsed="false">
      <c r="A485" s="22"/>
      <c r="B485" s="23"/>
      <c r="C485" s="23"/>
      <c r="D485" s="24"/>
      <c r="E485" s="24"/>
      <c r="F485" s="25"/>
      <c r="G485" s="24"/>
    </row>
    <row r="486" customFormat="false" ht="14.65" hidden="false" customHeight="false" outlineLevel="0" collapsed="false">
      <c r="A486" s="22"/>
      <c r="B486" s="23"/>
      <c r="C486" s="23"/>
      <c r="D486" s="24"/>
      <c r="E486" s="24"/>
      <c r="F486" s="25"/>
      <c r="G486" s="24"/>
    </row>
    <row r="487" customFormat="false" ht="14.65" hidden="false" customHeight="false" outlineLevel="0" collapsed="false">
      <c r="A487" s="22"/>
      <c r="B487" s="23"/>
      <c r="C487" s="23"/>
      <c r="D487" s="24"/>
      <c r="E487" s="24"/>
      <c r="F487" s="25"/>
      <c r="G487" s="24"/>
    </row>
    <row r="488" customFormat="false" ht="14.65" hidden="false" customHeight="false" outlineLevel="0" collapsed="false">
      <c r="A488" s="22"/>
      <c r="B488" s="23"/>
      <c r="C488" s="23"/>
      <c r="D488" s="24"/>
      <c r="E488" s="24"/>
      <c r="F488" s="25"/>
      <c r="G488" s="24"/>
    </row>
    <row r="489" customFormat="false" ht="14.65" hidden="false" customHeight="false" outlineLevel="0" collapsed="false">
      <c r="A489" s="22"/>
      <c r="B489" s="23"/>
      <c r="C489" s="23"/>
      <c r="D489" s="24"/>
      <c r="E489" s="24"/>
      <c r="F489" s="25"/>
      <c r="G489" s="24"/>
    </row>
    <row r="490" customFormat="false" ht="14.65" hidden="false" customHeight="false" outlineLevel="0" collapsed="false">
      <c r="A490" s="22"/>
      <c r="B490" s="23"/>
      <c r="C490" s="23"/>
      <c r="D490" s="24"/>
      <c r="E490" s="24"/>
      <c r="F490" s="25"/>
      <c r="G490" s="24"/>
    </row>
    <row r="491" customFormat="false" ht="14.65" hidden="false" customHeight="false" outlineLevel="0" collapsed="false">
      <c r="A491" s="22"/>
      <c r="B491" s="23"/>
      <c r="C491" s="23"/>
      <c r="D491" s="24"/>
      <c r="E491" s="24"/>
      <c r="F491" s="25"/>
      <c r="G491" s="24"/>
    </row>
    <row r="492" customFormat="false" ht="14.65" hidden="false" customHeight="false" outlineLevel="0" collapsed="false">
      <c r="A492" s="22"/>
      <c r="B492" s="23"/>
      <c r="C492" s="23"/>
      <c r="D492" s="24"/>
      <c r="E492" s="24"/>
      <c r="F492" s="25"/>
      <c r="G492" s="24"/>
    </row>
    <row r="493" customFormat="false" ht="14.65" hidden="false" customHeight="false" outlineLevel="0" collapsed="false">
      <c r="A493" s="22"/>
      <c r="B493" s="23"/>
      <c r="C493" s="23"/>
      <c r="D493" s="24"/>
      <c r="E493" s="24"/>
      <c r="F493" s="25"/>
      <c r="G493" s="24"/>
    </row>
    <row r="494" customFormat="false" ht="14.65" hidden="false" customHeight="false" outlineLevel="0" collapsed="false">
      <c r="A494" s="22"/>
      <c r="B494" s="23"/>
      <c r="C494" s="23"/>
      <c r="D494" s="24"/>
      <c r="E494" s="24"/>
      <c r="F494" s="25"/>
      <c r="G494" s="24"/>
    </row>
    <row r="495" customFormat="false" ht="14.65" hidden="false" customHeight="false" outlineLevel="0" collapsed="false">
      <c r="A495" s="22"/>
      <c r="B495" s="23"/>
      <c r="C495" s="23"/>
      <c r="D495" s="24"/>
      <c r="E495" s="24"/>
      <c r="F495" s="25"/>
      <c r="G495" s="24"/>
    </row>
    <row r="496" customFormat="false" ht="14.65" hidden="false" customHeight="false" outlineLevel="0" collapsed="false">
      <c r="A496" s="22"/>
      <c r="B496" s="23"/>
      <c r="C496" s="23"/>
      <c r="D496" s="24"/>
      <c r="E496" s="24"/>
      <c r="F496" s="25"/>
      <c r="G496" s="24"/>
    </row>
    <row r="497" customFormat="false" ht="14.65" hidden="false" customHeight="false" outlineLevel="0" collapsed="false">
      <c r="A497" s="22"/>
      <c r="B497" s="23"/>
      <c r="C497" s="23"/>
      <c r="D497" s="24"/>
      <c r="E497" s="24"/>
      <c r="F497" s="25"/>
      <c r="G497" s="24"/>
    </row>
    <row r="498" customFormat="false" ht="14.65" hidden="false" customHeight="false" outlineLevel="0" collapsed="false">
      <c r="A498" s="22"/>
      <c r="B498" s="23"/>
      <c r="C498" s="23"/>
      <c r="D498" s="24"/>
      <c r="E498" s="24"/>
      <c r="F498" s="25"/>
      <c r="G498" s="24"/>
    </row>
    <row r="499" customFormat="false" ht="14.65" hidden="false" customHeight="false" outlineLevel="0" collapsed="false">
      <c r="A499" s="22"/>
      <c r="B499" s="23"/>
      <c r="C499" s="23"/>
      <c r="D499" s="24"/>
      <c r="E499" s="24"/>
      <c r="F499" s="25"/>
      <c r="G499" s="24"/>
    </row>
    <row r="500" customFormat="false" ht="14.65" hidden="false" customHeight="false" outlineLevel="0" collapsed="false">
      <c r="A500" s="22"/>
      <c r="B500" s="23"/>
      <c r="C500" s="23"/>
      <c r="D500" s="24"/>
      <c r="E500" s="24"/>
      <c r="F500" s="25"/>
      <c r="G500" s="24"/>
    </row>
    <row r="501" customFormat="false" ht="14.65" hidden="false" customHeight="false" outlineLevel="0" collapsed="false">
      <c r="A501" s="22"/>
      <c r="B501" s="23"/>
      <c r="C501" s="23"/>
      <c r="D501" s="24"/>
      <c r="E501" s="24"/>
      <c r="F501" s="25"/>
      <c r="G501" s="24"/>
    </row>
    <row r="502" customFormat="false" ht="14.65" hidden="false" customHeight="false" outlineLevel="0" collapsed="false">
      <c r="A502" s="22"/>
      <c r="B502" s="23"/>
      <c r="C502" s="23"/>
      <c r="D502" s="24"/>
      <c r="E502" s="24"/>
      <c r="F502" s="25"/>
      <c r="G502" s="24"/>
    </row>
    <row r="503" customFormat="false" ht="14.65" hidden="false" customHeight="false" outlineLevel="0" collapsed="false">
      <c r="A503" s="22"/>
      <c r="B503" s="23"/>
      <c r="C503" s="23"/>
      <c r="D503" s="24"/>
      <c r="E503" s="24"/>
      <c r="F503" s="25"/>
      <c r="G503" s="24"/>
    </row>
    <row r="504" customFormat="false" ht="14.65" hidden="false" customHeight="false" outlineLevel="0" collapsed="false">
      <c r="A504" s="22"/>
      <c r="B504" s="23"/>
      <c r="C504" s="23"/>
      <c r="D504" s="24"/>
      <c r="E504" s="24"/>
      <c r="F504" s="25"/>
      <c r="G504" s="24"/>
    </row>
    <row r="505" customFormat="false" ht="14.65" hidden="false" customHeight="false" outlineLevel="0" collapsed="false">
      <c r="A505" s="22"/>
      <c r="B505" s="23"/>
      <c r="C505" s="23"/>
      <c r="D505" s="24"/>
      <c r="E505" s="24"/>
      <c r="F505" s="25"/>
      <c r="G505" s="24"/>
    </row>
    <row r="506" customFormat="false" ht="14.65" hidden="false" customHeight="false" outlineLevel="0" collapsed="false">
      <c r="A506" s="22"/>
      <c r="B506" s="23"/>
      <c r="C506" s="23"/>
      <c r="D506" s="24"/>
      <c r="E506" s="24"/>
      <c r="F506" s="25"/>
      <c r="G506" s="24"/>
    </row>
    <row r="507" customFormat="false" ht="14.65" hidden="false" customHeight="false" outlineLevel="0" collapsed="false">
      <c r="A507" s="22"/>
      <c r="B507" s="23"/>
      <c r="C507" s="23"/>
      <c r="D507" s="24"/>
      <c r="E507" s="24"/>
      <c r="F507" s="25"/>
      <c r="G507" s="24"/>
    </row>
    <row r="508" customFormat="false" ht="14.65" hidden="false" customHeight="false" outlineLevel="0" collapsed="false">
      <c r="A508" s="22"/>
      <c r="B508" s="23"/>
      <c r="C508" s="23"/>
      <c r="D508" s="24"/>
      <c r="E508" s="24"/>
      <c r="F508" s="25"/>
      <c r="G508" s="24"/>
    </row>
    <row r="509" customFormat="false" ht="14.65" hidden="false" customHeight="false" outlineLevel="0" collapsed="false">
      <c r="A509" s="22"/>
      <c r="B509" s="23"/>
      <c r="C509" s="23"/>
      <c r="D509" s="24"/>
      <c r="E509" s="24"/>
      <c r="F509" s="25"/>
      <c r="G509" s="24"/>
    </row>
    <row r="510" customFormat="false" ht="14.65" hidden="false" customHeight="false" outlineLevel="0" collapsed="false">
      <c r="A510" s="22"/>
      <c r="B510" s="23"/>
      <c r="C510" s="23"/>
      <c r="D510" s="24"/>
      <c r="E510" s="24"/>
      <c r="F510" s="25"/>
      <c r="G510" s="24"/>
    </row>
    <row r="511" customFormat="false" ht="14.65" hidden="false" customHeight="false" outlineLevel="0" collapsed="false">
      <c r="A511" s="22"/>
      <c r="B511" s="23"/>
      <c r="C511" s="23"/>
      <c r="D511" s="24"/>
      <c r="E511" s="24"/>
      <c r="F511" s="25"/>
      <c r="G511" s="24"/>
    </row>
    <row r="512" customFormat="false" ht="14.65" hidden="false" customHeight="false" outlineLevel="0" collapsed="false">
      <c r="A512" s="22"/>
      <c r="B512" s="23"/>
      <c r="C512" s="23"/>
      <c r="D512" s="24"/>
      <c r="E512" s="24"/>
      <c r="F512" s="25"/>
      <c r="G512" s="24"/>
    </row>
    <row r="513" customFormat="false" ht="14.65" hidden="false" customHeight="false" outlineLevel="0" collapsed="false">
      <c r="A513" s="22"/>
      <c r="B513" s="23"/>
      <c r="C513" s="23"/>
      <c r="D513" s="24"/>
      <c r="E513" s="24"/>
      <c r="F513" s="25"/>
      <c r="G513" s="24"/>
    </row>
    <row r="514" customFormat="false" ht="14.65" hidden="false" customHeight="false" outlineLevel="0" collapsed="false">
      <c r="A514" s="22"/>
      <c r="B514" s="23"/>
      <c r="C514" s="23"/>
      <c r="D514" s="24"/>
      <c r="E514" s="24"/>
      <c r="F514" s="25"/>
      <c r="G514" s="24"/>
    </row>
    <row r="515" customFormat="false" ht="14.65" hidden="false" customHeight="false" outlineLevel="0" collapsed="false">
      <c r="A515" s="22"/>
      <c r="B515" s="23"/>
      <c r="C515" s="23"/>
      <c r="D515" s="24"/>
      <c r="E515" s="24"/>
      <c r="F515" s="25"/>
      <c r="G515" s="24"/>
    </row>
    <row r="516" customFormat="false" ht="14.65" hidden="false" customHeight="false" outlineLevel="0" collapsed="false">
      <c r="A516" s="22"/>
      <c r="B516" s="23"/>
      <c r="C516" s="23"/>
      <c r="D516" s="24"/>
      <c r="E516" s="24"/>
      <c r="F516" s="25"/>
      <c r="G516" s="24"/>
    </row>
    <row r="517" customFormat="false" ht="14.65" hidden="false" customHeight="false" outlineLevel="0" collapsed="false">
      <c r="A517" s="22"/>
      <c r="B517" s="23"/>
      <c r="C517" s="23"/>
      <c r="D517" s="24"/>
      <c r="E517" s="24"/>
      <c r="F517" s="25"/>
      <c r="G517" s="24"/>
    </row>
    <row r="518" customFormat="false" ht="14.65" hidden="false" customHeight="false" outlineLevel="0" collapsed="false">
      <c r="A518" s="22"/>
      <c r="B518" s="23"/>
      <c r="C518" s="23"/>
      <c r="D518" s="24"/>
      <c r="E518" s="24"/>
      <c r="F518" s="25"/>
      <c r="G518" s="24"/>
    </row>
    <row r="519" customFormat="false" ht="14.65" hidden="false" customHeight="false" outlineLevel="0" collapsed="false">
      <c r="A519" s="22"/>
      <c r="B519" s="23"/>
      <c r="C519" s="23"/>
      <c r="D519" s="24"/>
      <c r="E519" s="24"/>
      <c r="F519" s="25"/>
      <c r="G519" s="24"/>
    </row>
    <row r="520" customFormat="false" ht="14.65" hidden="false" customHeight="false" outlineLevel="0" collapsed="false">
      <c r="A520" s="22"/>
      <c r="B520" s="23"/>
      <c r="C520" s="23"/>
      <c r="D520" s="24"/>
      <c r="E520" s="24"/>
      <c r="F520" s="25"/>
      <c r="G520" s="24"/>
    </row>
    <row r="521" customFormat="false" ht="14.65" hidden="false" customHeight="false" outlineLevel="0" collapsed="false">
      <c r="A521" s="22"/>
      <c r="B521" s="23"/>
      <c r="C521" s="23"/>
      <c r="D521" s="24"/>
      <c r="E521" s="24"/>
      <c r="F521" s="25"/>
      <c r="G521" s="24"/>
    </row>
    <row r="522" customFormat="false" ht="14.65" hidden="false" customHeight="false" outlineLevel="0" collapsed="false">
      <c r="A522" s="22"/>
      <c r="B522" s="23"/>
      <c r="C522" s="23"/>
      <c r="D522" s="24"/>
      <c r="E522" s="24"/>
      <c r="F522" s="25"/>
      <c r="G522" s="24"/>
    </row>
    <row r="523" customFormat="false" ht="14.65" hidden="false" customHeight="false" outlineLevel="0" collapsed="false">
      <c r="A523" s="22"/>
      <c r="B523" s="23"/>
      <c r="C523" s="23"/>
      <c r="D523" s="24"/>
      <c r="E523" s="24"/>
      <c r="F523" s="25"/>
      <c r="G523" s="24"/>
    </row>
    <row r="524" customFormat="false" ht="14.65" hidden="false" customHeight="false" outlineLevel="0" collapsed="false">
      <c r="A524" s="22"/>
      <c r="B524" s="23"/>
      <c r="C524" s="23"/>
      <c r="D524" s="24"/>
      <c r="E524" s="24"/>
      <c r="F524" s="25"/>
      <c r="G524" s="24"/>
    </row>
    <row r="525" customFormat="false" ht="14.65" hidden="false" customHeight="false" outlineLevel="0" collapsed="false">
      <c r="A525" s="22"/>
      <c r="B525" s="23"/>
      <c r="C525" s="23"/>
      <c r="D525" s="24"/>
      <c r="E525" s="24"/>
      <c r="F525" s="25"/>
      <c r="G525" s="24"/>
    </row>
    <row r="526" customFormat="false" ht="14.65" hidden="false" customHeight="false" outlineLevel="0" collapsed="false">
      <c r="A526" s="22"/>
      <c r="B526" s="23"/>
      <c r="C526" s="23"/>
      <c r="D526" s="24"/>
      <c r="E526" s="24"/>
      <c r="F526" s="25"/>
      <c r="G526" s="24"/>
    </row>
    <row r="527" customFormat="false" ht="14.65" hidden="false" customHeight="false" outlineLevel="0" collapsed="false">
      <c r="A527" s="22"/>
      <c r="B527" s="23"/>
      <c r="C527" s="23"/>
      <c r="D527" s="24"/>
      <c r="E527" s="24"/>
      <c r="F527" s="25"/>
      <c r="G527" s="24"/>
    </row>
    <row r="528" customFormat="false" ht="14.65" hidden="false" customHeight="false" outlineLevel="0" collapsed="false">
      <c r="A528" s="22"/>
      <c r="B528" s="23"/>
      <c r="C528" s="23"/>
      <c r="D528" s="24"/>
      <c r="E528" s="24"/>
      <c r="F528" s="25"/>
      <c r="G528" s="24"/>
    </row>
    <row r="529" customFormat="false" ht="14.65" hidden="false" customHeight="false" outlineLevel="0" collapsed="false">
      <c r="A529" s="22"/>
      <c r="B529" s="23"/>
      <c r="C529" s="23"/>
      <c r="D529" s="24"/>
      <c r="E529" s="24"/>
      <c r="F529" s="25"/>
      <c r="G529" s="24"/>
    </row>
    <row r="530" customFormat="false" ht="14.65" hidden="false" customHeight="false" outlineLevel="0" collapsed="false">
      <c r="A530" s="22"/>
      <c r="B530" s="23"/>
      <c r="C530" s="23"/>
      <c r="D530" s="24"/>
      <c r="E530" s="24"/>
      <c r="F530" s="25"/>
      <c r="G530" s="24"/>
    </row>
    <row r="531" customFormat="false" ht="14.65" hidden="false" customHeight="false" outlineLevel="0" collapsed="false">
      <c r="A531" s="22"/>
      <c r="B531" s="23"/>
      <c r="C531" s="23"/>
      <c r="D531" s="24"/>
      <c r="E531" s="24"/>
      <c r="F531" s="25"/>
      <c r="G531" s="24"/>
    </row>
    <row r="532" customFormat="false" ht="14.65" hidden="false" customHeight="false" outlineLevel="0" collapsed="false">
      <c r="A532" s="22"/>
      <c r="B532" s="23"/>
      <c r="C532" s="23"/>
      <c r="D532" s="24"/>
      <c r="E532" s="24"/>
      <c r="F532" s="25"/>
      <c r="G532" s="24"/>
    </row>
    <row r="533" customFormat="false" ht="14.65" hidden="false" customHeight="false" outlineLevel="0" collapsed="false">
      <c r="A533" s="22"/>
      <c r="B533" s="23"/>
      <c r="C533" s="23"/>
      <c r="D533" s="24"/>
      <c r="E533" s="24"/>
      <c r="F533" s="25"/>
      <c r="G533" s="24"/>
    </row>
    <row r="534" customFormat="false" ht="14.65" hidden="false" customHeight="false" outlineLevel="0" collapsed="false">
      <c r="A534" s="22"/>
      <c r="B534" s="23"/>
      <c r="C534" s="23"/>
      <c r="D534" s="24"/>
      <c r="E534" s="24"/>
      <c r="F534" s="25"/>
      <c r="G534" s="24"/>
    </row>
    <row r="535" customFormat="false" ht="14.65" hidden="false" customHeight="false" outlineLevel="0" collapsed="false">
      <c r="A535" s="22"/>
      <c r="B535" s="23"/>
      <c r="C535" s="23"/>
      <c r="D535" s="24"/>
      <c r="E535" s="24"/>
      <c r="F535" s="25"/>
      <c r="G535" s="24"/>
    </row>
    <row r="536" customFormat="false" ht="14.65" hidden="false" customHeight="false" outlineLevel="0" collapsed="false">
      <c r="A536" s="22"/>
      <c r="B536" s="23"/>
      <c r="C536" s="23"/>
      <c r="D536" s="24"/>
      <c r="E536" s="24"/>
      <c r="F536" s="25"/>
      <c r="G536" s="24"/>
    </row>
    <row r="537" customFormat="false" ht="14.65" hidden="false" customHeight="false" outlineLevel="0" collapsed="false">
      <c r="A537" s="22"/>
      <c r="B537" s="23"/>
      <c r="C537" s="23"/>
      <c r="D537" s="24"/>
      <c r="E537" s="24"/>
      <c r="F537" s="25"/>
      <c r="G537" s="24"/>
    </row>
    <row r="538" customFormat="false" ht="14.65" hidden="false" customHeight="false" outlineLevel="0" collapsed="false">
      <c r="A538" s="22"/>
      <c r="B538" s="23"/>
      <c r="C538" s="23"/>
      <c r="D538" s="24"/>
      <c r="E538" s="24"/>
      <c r="F538" s="25"/>
      <c r="G538" s="24"/>
    </row>
    <row r="539" customFormat="false" ht="14.65" hidden="false" customHeight="false" outlineLevel="0" collapsed="false">
      <c r="A539" s="22"/>
      <c r="B539" s="23"/>
      <c r="C539" s="23"/>
      <c r="D539" s="24"/>
      <c r="E539" s="24"/>
      <c r="F539" s="25"/>
      <c r="G539" s="24"/>
    </row>
    <row r="540" customFormat="false" ht="14.65" hidden="false" customHeight="false" outlineLevel="0" collapsed="false">
      <c r="A540" s="22"/>
      <c r="B540" s="23"/>
      <c r="C540" s="23"/>
      <c r="D540" s="24"/>
      <c r="E540" s="24"/>
      <c r="F540" s="25"/>
      <c r="G540" s="24"/>
    </row>
    <row r="541" customFormat="false" ht="14.65" hidden="false" customHeight="false" outlineLevel="0" collapsed="false">
      <c r="A541" s="22"/>
      <c r="B541" s="23"/>
      <c r="C541" s="23"/>
      <c r="D541" s="24"/>
      <c r="E541" s="24"/>
      <c r="F541" s="25"/>
      <c r="G541" s="24"/>
    </row>
    <row r="542" customFormat="false" ht="14.65" hidden="false" customHeight="false" outlineLevel="0" collapsed="false">
      <c r="A542" s="22"/>
      <c r="B542" s="23"/>
      <c r="C542" s="23"/>
      <c r="D542" s="24"/>
      <c r="E542" s="24"/>
      <c r="F542" s="25"/>
      <c r="G542" s="24"/>
    </row>
    <row r="543" customFormat="false" ht="14.65" hidden="false" customHeight="false" outlineLevel="0" collapsed="false">
      <c r="A543" s="22"/>
      <c r="B543" s="23"/>
      <c r="C543" s="23"/>
      <c r="D543" s="24"/>
      <c r="E543" s="24"/>
      <c r="F543" s="25"/>
      <c r="G543" s="24"/>
    </row>
    <row r="544" customFormat="false" ht="14.65" hidden="false" customHeight="false" outlineLevel="0" collapsed="false">
      <c r="A544" s="22"/>
      <c r="B544" s="23"/>
      <c r="C544" s="23"/>
      <c r="D544" s="24"/>
      <c r="E544" s="24"/>
      <c r="F544" s="25"/>
      <c r="G544" s="24"/>
    </row>
    <row r="545" customFormat="false" ht="14.65" hidden="false" customHeight="false" outlineLevel="0" collapsed="false">
      <c r="A545" s="22"/>
      <c r="B545" s="23"/>
      <c r="C545" s="23"/>
      <c r="D545" s="24"/>
      <c r="E545" s="24"/>
      <c r="F545" s="25"/>
      <c r="G545" s="24"/>
    </row>
    <row r="546" customFormat="false" ht="14.65" hidden="false" customHeight="false" outlineLevel="0" collapsed="false">
      <c r="A546" s="22"/>
      <c r="B546" s="23"/>
      <c r="C546" s="23"/>
      <c r="D546" s="24"/>
      <c r="E546" s="24"/>
      <c r="F546" s="25"/>
      <c r="G546" s="24"/>
    </row>
    <row r="547" customFormat="false" ht="14.65" hidden="false" customHeight="false" outlineLevel="0" collapsed="false">
      <c r="A547" s="22"/>
      <c r="B547" s="23"/>
      <c r="C547" s="23"/>
      <c r="D547" s="24"/>
      <c r="E547" s="24"/>
      <c r="F547" s="25"/>
      <c r="G547" s="24"/>
    </row>
    <row r="548" customFormat="false" ht="14.65" hidden="false" customHeight="false" outlineLevel="0" collapsed="false">
      <c r="A548" s="22"/>
      <c r="B548" s="23"/>
      <c r="C548" s="23"/>
      <c r="D548" s="24"/>
      <c r="E548" s="24"/>
      <c r="F548" s="25"/>
      <c r="G548" s="24"/>
    </row>
    <row r="549" customFormat="false" ht="14.65" hidden="false" customHeight="false" outlineLevel="0" collapsed="false">
      <c r="A549" s="22"/>
      <c r="B549" s="23"/>
      <c r="C549" s="23"/>
      <c r="D549" s="24"/>
      <c r="E549" s="24"/>
      <c r="F549" s="25"/>
      <c r="G549" s="24"/>
    </row>
    <row r="550" customFormat="false" ht="14.65" hidden="false" customHeight="false" outlineLevel="0" collapsed="false">
      <c r="A550" s="22"/>
      <c r="B550" s="23"/>
      <c r="C550" s="23"/>
      <c r="D550" s="24"/>
      <c r="E550" s="24"/>
      <c r="F550" s="25"/>
      <c r="G550" s="24"/>
    </row>
    <row r="551" customFormat="false" ht="14.65" hidden="false" customHeight="false" outlineLevel="0" collapsed="false">
      <c r="A551" s="22"/>
      <c r="B551" s="23"/>
      <c r="C551" s="23"/>
      <c r="D551" s="24"/>
      <c r="E551" s="24"/>
      <c r="F551" s="25"/>
      <c r="G551" s="24"/>
    </row>
    <row r="552" customFormat="false" ht="14.65" hidden="false" customHeight="false" outlineLevel="0" collapsed="false">
      <c r="A552" s="22"/>
      <c r="B552" s="23"/>
      <c r="C552" s="23"/>
      <c r="D552" s="24"/>
      <c r="E552" s="24"/>
      <c r="F552" s="25"/>
      <c r="G552" s="24"/>
    </row>
    <row r="553" customFormat="false" ht="14.65" hidden="false" customHeight="false" outlineLevel="0" collapsed="false">
      <c r="A553" s="22"/>
      <c r="B553" s="23"/>
      <c r="C553" s="23"/>
      <c r="D553" s="24"/>
      <c r="E553" s="24"/>
      <c r="F553" s="25"/>
      <c r="G553" s="24"/>
    </row>
    <row r="554" customFormat="false" ht="14.65" hidden="false" customHeight="false" outlineLevel="0" collapsed="false">
      <c r="A554" s="22"/>
      <c r="B554" s="23"/>
      <c r="C554" s="23"/>
      <c r="D554" s="24"/>
      <c r="E554" s="24"/>
      <c r="F554" s="25"/>
      <c r="G554" s="24"/>
    </row>
    <row r="555" customFormat="false" ht="14.65" hidden="false" customHeight="false" outlineLevel="0" collapsed="false">
      <c r="A555" s="22"/>
      <c r="B555" s="23"/>
      <c r="C555" s="23"/>
      <c r="D555" s="24"/>
      <c r="E555" s="24"/>
      <c r="F555" s="25"/>
      <c r="G555" s="24"/>
    </row>
    <row r="556" customFormat="false" ht="14.65" hidden="false" customHeight="false" outlineLevel="0" collapsed="false">
      <c r="A556" s="22"/>
      <c r="B556" s="23"/>
      <c r="C556" s="23"/>
      <c r="D556" s="24"/>
      <c r="E556" s="24"/>
      <c r="F556" s="25"/>
      <c r="G556" s="24"/>
    </row>
    <row r="557" customFormat="false" ht="14.65" hidden="false" customHeight="false" outlineLevel="0" collapsed="false">
      <c r="A557" s="22"/>
      <c r="B557" s="23"/>
      <c r="C557" s="23"/>
      <c r="D557" s="24"/>
      <c r="E557" s="24"/>
      <c r="F557" s="25"/>
      <c r="G557" s="24"/>
    </row>
    <row r="558" customFormat="false" ht="14.65" hidden="false" customHeight="false" outlineLevel="0" collapsed="false">
      <c r="A558" s="22"/>
      <c r="B558" s="23"/>
      <c r="C558" s="23"/>
      <c r="D558" s="24"/>
      <c r="E558" s="24"/>
      <c r="F558" s="25"/>
      <c r="G558" s="24"/>
    </row>
    <row r="559" customFormat="false" ht="14.65" hidden="false" customHeight="false" outlineLevel="0" collapsed="false">
      <c r="A559" s="22"/>
      <c r="B559" s="23"/>
      <c r="C559" s="23"/>
      <c r="D559" s="24"/>
      <c r="E559" s="24"/>
      <c r="F559" s="25"/>
      <c r="G559" s="24"/>
    </row>
    <row r="560" customFormat="false" ht="14.65" hidden="false" customHeight="false" outlineLevel="0" collapsed="false">
      <c r="A560" s="22"/>
      <c r="B560" s="23"/>
      <c r="C560" s="23"/>
      <c r="D560" s="24"/>
      <c r="E560" s="24"/>
      <c r="F560" s="25"/>
      <c r="G560" s="24"/>
    </row>
    <row r="561" customFormat="false" ht="14.65" hidden="false" customHeight="false" outlineLevel="0" collapsed="false">
      <c r="A561" s="22"/>
      <c r="B561" s="23"/>
      <c r="C561" s="23"/>
      <c r="D561" s="24"/>
      <c r="E561" s="24"/>
      <c r="F561" s="25"/>
      <c r="G561" s="24"/>
    </row>
    <row r="562" customFormat="false" ht="14.65" hidden="false" customHeight="false" outlineLevel="0" collapsed="false">
      <c r="A562" s="22"/>
      <c r="B562" s="23"/>
      <c r="C562" s="23"/>
      <c r="D562" s="24"/>
      <c r="E562" s="24"/>
      <c r="F562" s="25"/>
      <c r="G562" s="24"/>
    </row>
    <row r="563" customFormat="false" ht="14.65" hidden="false" customHeight="false" outlineLevel="0" collapsed="false">
      <c r="A563" s="22"/>
      <c r="B563" s="23"/>
      <c r="C563" s="23"/>
      <c r="D563" s="24"/>
      <c r="E563" s="24"/>
      <c r="F563" s="25"/>
      <c r="G563" s="24"/>
    </row>
    <row r="564" customFormat="false" ht="14.65" hidden="false" customHeight="false" outlineLevel="0" collapsed="false">
      <c r="A564" s="22"/>
      <c r="B564" s="23"/>
      <c r="C564" s="23"/>
      <c r="D564" s="24"/>
      <c r="E564" s="24"/>
      <c r="F564" s="25"/>
      <c r="G564" s="24"/>
    </row>
    <row r="565" customFormat="false" ht="14.65" hidden="false" customHeight="false" outlineLevel="0" collapsed="false">
      <c r="A565" s="22"/>
      <c r="B565" s="23"/>
      <c r="C565" s="23"/>
      <c r="D565" s="24"/>
      <c r="E565" s="24"/>
      <c r="F565" s="25"/>
      <c r="G565" s="24"/>
    </row>
    <row r="566" customFormat="false" ht="14.65" hidden="false" customHeight="false" outlineLevel="0" collapsed="false">
      <c r="A566" s="22"/>
      <c r="B566" s="23"/>
      <c r="C566" s="23"/>
      <c r="D566" s="24"/>
      <c r="E566" s="24"/>
      <c r="F566" s="25"/>
      <c r="G566" s="24"/>
    </row>
    <row r="567" customFormat="false" ht="14.65" hidden="false" customHeight="false" outlineLevel="0" collapsed="false">
      <c r="A567" s="22"/>
      <c r="B567" s="23"/>
      <c r="C567" s="23"/>
      <c r="D567" s="24"/>
      <c r="E567" s="24"/>
      <c r="F567" s="25"/>
      <c r="G567" s="24"/>
    </row>
    <row r="568" customFormat="false" ht="14.65" hidden="false" customHeight="false" outlineLevel="0" collapsed="false">
      <c r="A568" s="22"/>
      <c r="B568" s="23"/>
      <c r="C568" s="23"/>
      <c r="D568" s="24"/>
      <c r="E568" s="24"/>
      <c r="F568" s="25"/>
      <c r="G568" s="24"/>
    </row>
    <row r="569" customFormat="false" ht="14.65" hidden="false" customHeight="false" outlineLevel="0" collapsed="false">
      <c r="A569" s="22"/>
      <c r="B569" s="23"/>
      <c r="C569" s="23"/>
      <c r="D569" s="24"/>
      <c r="E569" s="24"/>
      <c r="F569" s="25"/>
      <c r="G569" s="24"/>
    </row>
    <row r="570" customFormat="false" ht="14.65" hidden="false" customHeight="false" outlineLevel="0" collapsed="false">
      <c r="A570" s="22"/>
      <c r="B570" s="23"/>
      <c r="C570" s="23"/>
      <c r="D570" s="24"/>
      <c r="E570" s="24"/>
      <c r="F570" s="25"/>
      <c r="G570" s="24"/>
    </row>
    <row r="571" customFormat="false" ht="14.65" hidden="false" customHeight="false" outlineLevel="0" collapsed="false">
      <c r="A571" s="22"/>
      <c r="B571" s="23"/>
      <c r="C571" s="23"/>
      <c r="D571" s="24"/>
      <c r="E571" s="24"/>
      <c r="F571" s="25"/>
      <c r="G571" s="24"/>
    </row>
    <row r="572" customFormat="false" ht="14.65" hidden="false" customHeight="false" outlineLevel="0" collapsed="false">
      <c r="A572" s="22"/>
      <c r="B572" s="23"/>
      <c r="C572" s="23"/>
      <c r="D572" s="24"/>
      <c r="E572" s="24"/>
      <c r="F572" s="25"/>
      <c r="G572" s="24"/>
    </row>
    <row r="573" customFormat="false" ht="14.65" hidden="false" customHeight="false" outlineLevel="0" collapsed="false">
      <c r="A573" s="22"/>
      <c r="B573" s="23"/>
      <c r="C573" s="23"/>
      <c r="D573" s="24"/>
      <c r="E573" s="24"/>
      <c r="F573" s="25"/>
      <c r="G573" s="24"/>
    </row>
    <row r="574" customFormat="false" ht="14.65" hidden="false" customHeight="false" outlineLevel="0" collapsed="false">
      <c r="A574" s="22"/>
      <c r="B574" s="23"/>
      <c r="C574" s="23"/>
      <c r="D574" s="24"/>
      <c r="E574" s="24"/>
      <c r="F574" s="25"/>
      <c r="G574" s="24"/>
    </row>
    <row r="575" customFormat="false" ht="14.65" hidden="false" customHeight="false" outlineLevel="0" collapsed="false">
      <c r="A575" s="22"/>
      <c r="B575" s="23"/>
      <c r="C575" s="23"/>
      <c r="D575" s="24"/>
      <c r="E575" s="24"/>
      <c r="F575" s="25"/>
      <c r="G575" s="24"/>
    </row>
    <row r="576" customFormat="false" ht="14.65" hidden="false" customHeight="false" outlineLevel="0" collapsed="false">
      <c r="A576" s="22"/>
      <c r="B576" s="23"/>
      <c r="C576" s="23"/>
      <c r="D576" s="24"/>
      <c r="E576" s="24"/>
      <c r="F576" s="25"/>
      <c r="G576" s="24"/>
    </row>
    <row r="577" customFormat="false" ht="14.65" hidden="false" customHeight="false" outlineLevel="0" collapsed="false">
      <c r="A577" s="22"/>
      <c r="B577" s="23"/>
      <c r="C577" s="23"/>
      <c r="D577" s="24"/>
      <c r="E577" s="24"/>
      <c r="F577" s="25"/>
      <c r="G577" s="24"/>
    </row>
    <row r="578" customFormat="false" ht="14.65" hidden="false" customHeight="false" outlineLevel="0" collapsed="false">
      <c r="A578" s="22"/>
      <c r="B578" s="23"/>
      <c r="C578" s="23"/>
      <c r="D578" s="24"/>
      <c r="E578" s="24"/>
      <c r="F578" s="25"/>
      <c r="G578" s="24"/>
    </row>
    <row r="579" customFormat="false" ht="14.65" hidden="false" customHeight="false" outlineLevel="0" collapsed="false">
      <c r="A579" s="22"/>
      <c r="B579" s="23"/>
      <c r="C579" s="23"/>
      <c r="D579" s="24"/>
      <c r="E579" s="24"/>
      <c r="F579" s="25"/>
      <c r="G579" s="24"/>
    </row>
    <row r="580" customFormat="false" ht="14.65" hidden="false" customHeight="false" outlineLevel="0" collapsed="false">
      <c r="A580" s="22"/>
      <c r="B580" s="23"/>
      <c r="C580" s="23"/>
      <c r="D580" s="24"/>
      <c r="E580" s="24"/>
      <c r="F580" s="25"/>
      <c r="G580" s="24"/>
    </row>
    <row r="581" customFormat="false" ht="14.65" hidden="false" customHeight="false" outlineLevel="0" collapsed="false">
      <c r="A581" s="22"/>
      <c r="B581" s="23"/>
      <c r="C581" s="23"/>
      <c r="D581" s="24"/>
      <c r="E581" s="24"/>
      <c r="F581" s="25"/>
      <c r="G581" s="24"/>
    </row>
    <row r="582" customFormat="false" ht="14.65" hidden="false" customHeight="false" outlineLevel="0" collapsed="false">
      <c r="A582" s="22"/>
      <c r="B582" s="23"/>
      <c r="C582" s="23"/>
      <c r="D582" s="24"/>
      <c r="E582" s="24"/>
      <c r="F582" s="25"/>
      <c r="G582" s="24"/>
    </row>
    <row r="583" customFormat="false" ht="14.65" hidden="false" customHeight="false" outlineLevel="0" collapsed="false">
      <c r="A583" s="22"/>
      <c r="B583" s="23"/>
      <c r="C583" s="23"/>
      <c r="D583" s="24"/>
      <c r="E583" s="24"/>
      <c r="F583" s="25"/>
      <c r="G583" s="24"/>
    </row>
    <row r="584" customFormat="false" ht="14.65" hidden="false" customHeight="false" outlineLevel="0" collapsed="false">
      <c r="A584" s="22"/>
      <c r="B584" s="23"/>
      <c r="C584" s="23"/>
      <c r="D584" s="24"/>
      <c r="E584" s="24"/>
      <c r="F584" s="25"/>
      <c r="G584" s="24"/>
    </row>
    <row r="585" customFormat="false" ht="14.65" hidden="false" customHeight="false" outlineLevel="0" collapsed="false">
      <c r="A585" s="22"/>
      <c r="B585" s="23"/>
      <c r="C585" s="23"/>
      <c r="D585" s="24"/>
      <c r="E585" s="24"/>
      <c r="F585" s="25"/>
      <c r="G585" s="24"/>
    </row>
    <row r="586" customFormat="false" ht="14.65" hidden="false" customHeight="false" outlineLevel="0" collapsed="false">
      <c r="A586" s="22"/>
      <c r="B586" s="23"/>
      <c r="C586" s="23"/>
      <c r="D586" s="24"/>
      <c r="E586" s="24"/>
      <c r="F586" s="25"/>
      <c r="G586" s="24"/>
    </row>
    <row r="587" customFormat="false" ht="14.65" hidden="false" customHeight="false" outlineLevel="0" collapsed="false">
      <c r="A587" s="22"/>
      <c r="B587" s="23"/>
      <c r="C587" s="23"/>
      <c r="D587" s="24"/>
      <c r="E587" s="24"/>
      <c r="F587" s="25"/>
      <c r="G587" s="24"/>
    </row>
    <row r="588" customFormat="false" ht="14.65" hidden="false" customHeight="false" outlineLevel="0" collapsed="false">
      <c r="A588" s="22"/>
      <c r="B588" s="23"/>
      <c r="C588" s="23"/>
      <c r="D588" s="24"/>
      <c r="E588" s="24"/>
      <c r="F588" s="25"/>
      <c r="G588" s="24"/>
    </row>
    <row r="589" customFormat="false" ht="14.65" hidden="false" customHeight="false" outlineLevel="0" collapsed="false">
      <c r="A589" s="22"/>
      <c r="B589" s="23"/>
      <c r="C589" s="23"/>
      <c r="D589" s="24"/>
      <c r="E589" s="24"/>
      <c r="F589" s="25"/>
      <c r="G589" s="24"/>
    </row>
    <row r="590" customFormat="false" ht="14.65" hidden="false" customHeight="false" outlineLevel="0" collapsed="false">
      <c r="A590" s="22"/>
      <c r="B590" s="23"/>
      <c r="C590" s="23"/>
      <c r="D590" s="24"/>
      <c r="E590" s="24"/>
      <c r="F590" s="25"/>
      <c r="G590" s="24"/>
    </row>
    <row r="591" customFormat="false" ht="14.65" hidden="false" customHeight="false" outlineLevel="0" collapsed="false">
      <c r="A591" s="22"/>
      <c r="B591" s="23"/>
      <c r="C591" s="23"/>
      <c r="D591" s="24"/>
      <c r="E591" s="24"/>
      <c r="F591" s="25"/>
      <c r="G591" s="24"/>
    </row>
    <row r="592" customFormat="false" ht="14.65" hidden="false" customHeight="false" outlineLevel="0" collapsed="false">
      <c r="A592" s="22"/>
      <c r="B592" s="23"/>
      <c r="C592" s="23"/>
      <c r="D592" s="24"/>
      <c r="E592" s="24"/>
      <c r="F592" s="25"/>
      <c r="G592" s="24"/>
    </row>
    <row r="593" customFormat="false" ht="14.65" hidden="false" customHeight="false" outlineLevel="0" collapsed="false">
      <c r="A593" s="22"/>
      <c r="B593" s="23"/>
      <c r="C593" s="23"/>
      <c r="D593" s="24"/>
      <c r="E593" s="24"/>
      <c r="F593" s="25"/>
      <c r="G593" s="24"/>
    </row>
    <row r="594" customFormat="false" ht="14.65" hidden="false" customHeight="false" outlineLevel="0" collapsed="false">
      <c r="A594" s="22"/>
      <c r="B594" s="23"/>
      <c r="C594" s="23"/>
      <c r="D594" s="24"/>
      <c r="E594" s="24"/>
      <c r="F594" s="25"/>
      <c r="G594" s="24"/>
    </row>
    <row r="595" customFormat="false" ht="14.65" hidden="false" customHeight="false" outlineLevel="0" collapsed="false">
      <c r="A595" s="22"/>
      <c r="B595" s="23"/>
      <c r="C595" s="23"/>
      <c r="D595" s="24"/>
      <c r="E595" s="24"/>
      <c r="F595" s="25"/>
      <c r="G595" s="24"/>
    </row>
    <row r="596" customFormat="false" ht="14.65" hidden="false" customHeight="false" outlineLevel="0" collapsed="false">
      <c r="A596" s="22"/>
      <c r="B596" s="23"/>
      <c r="C596" s="23"/>
      <c r="D596" s="24"/>
      <c r="E596" s="24"/>
      <c r="F596" s="25"/>
      <c r="G596" s="24"/>
    </row>
    <row r="597" customFormat="false" ht="14.65" hidden="false" customHeight="false" outlineLevel="0" collapsed="false">
      <c r="A597" s="22"/>
      <c r="B597" s="23"/>
      <c r="C597" s="23"/>
      <c r="D597" s="24"/>
      <c r="E597" s="24"/>
      <c r="F597" s="25"/>
      <c r="G597" s="24"/>
    </row>
    <row r="598" customFormat="false" ht="14.65" hidden="false" customHeight="false" outlineLevel="0" collapsed="false">
      <c r="A598" s="22"/>
      <c r="B598" s="23"/>
      <c r="C598" s="23"/>
      <c r="D598" s="24"/>
      <c r="E598" s="24"/>
      <c r="F598" s="25"/>
      <c r="G598" s="24"/>
    </row>
    <row r="599" customFormat="false" ht="14.65" hidden="false" customHeight="false" outlineLevel="0" collapsed="false">
      <c r="A599" s="22"/>
      <c r="B599" s="23"/>
      <c r="C599" s="23"/>
      <c r="D599" s="24"/>
      <c r="E599" s="24"/>
      <c r="F599" s="25"/>
      <c r="G599" s="24"/>
    </row>
    <row r="600" customFormat="false" ht="14.65" hidden="false" customHeight="false" outlineLevel="0" collapsed="false">
      <c r="A600" s="22"/>
      <c r="B600" s="23"/>
      <c r="C600" s="23"/>
      <c r="D600" s="24"/>
      <c r="E600" s="24"/>
      <c r="F600" s="25"/>
      <c r="G600" s="24"/>
    </row>
    <row r="601" customFormat="false" ht="14.65" hidden="false" customHeight="false" outlineLevel="0" collapsed="false">
      <c r="A601" s="22"/>
      <c r="B601" s="23"/>
      <c r="C601" s="23"/>
      <c r="D601" s="24"/>
      <c r="E601" s="24"/>
      <c r="F601" s="25"/>
      <c r="G601" s="24"/>
    </row>
    <row r="602" customFormat="false" ht="14.65" hidden="false" customHeight="false" outlineLevel="0" collapsed="false">
      <c r="A602" s="22"/>
      <c r="B602" s="23"/>
      <c r="C602" s="23"/>
      <c r="D602" s="24"/>
      <c r="E602" s="24"/>
      <c r="F602" s="25"/>
      <c r="G602" s="24"/>
    </row>
    <row r="603" customFormat="false" ht="14.65" hidden="false" customHeight="false" outlineLevel="0" collapsed="false">
      <c r="A603" s="22"/>
      <c r="B603" s="23"/>
      <c r="C603" s="23"/>
      <c r="D603" s="24"/>
      <c r="E603" s="24"/>
      <c r="F603" s="25"/>
      <c r="G603" s="24"/>
    </row>
    <row r="604" customFormat="false" ht="14.65" hidden="false" customHeight="false" outlineLevel="0" collapsed="false">
      <c r="A604" s="22"/>
      <c r="B604" s="23"/>
      <c r="C604" s="23"/>
      <c r="D604" s="24"/>
      <c r="E604" s="24"/>
      <c r="F604" s="25"/>
      <c r="G604" s="24"/>
    </row>
    <row r="605" customFormat="false" ht="14.65" hidden="false" customHeight="false" outlineLevel="0" collapsed="false">
      <c r="A605" s="22"/>
      <c r="B605" s="23"/>
      <c r="C605" s="23"/>
      <c r="D605" s="24"/>
      <c r="E605" s="24"/>
      <c r="F605" s="25"/>
      <c r="G605" s="24"/>
    </row>
    <row r="606" customFormat="false" ht="14.65" hidden="false" customHeight="false" outlineLevel="0" collapsed="false">
      <c r="A606" s="22"/>
      <c r="B606" s="23"/>
      <c r="C606" s="23"/>
      <c r="D606" s="24"/>
      <c r="E606" s="24"/>
      <c r="F606" s="25"/>
      <c r="G606" s="24"/>
    </row>
    <row r="607" customFormat="false" ht="14.65" hidden="false" customHeight="false" outlineLevel="0" collapsed="false">
      <c r="A607" s="22"/>
      <c r="B607" s="23"/>
      <c r="C607" s="23"/>
      <c r="D607" s="24"/>
      <c r="E607" s="24"/>
      <c r="F607" s="25"/>
      <c r="G607" s="24"/>
    </row>
    <row r="608" customFormat="false" ht="14.65" hidden="false" customHeight="false" outlineLevel="0" collapsed="false">
      <c r="A608" s="22"/>
      <c r="B608" s="23"/>
      <c r="C608" s="23"/>
      <c r="D608" s="24"/>
      <c r="E608" s="24"/>
      <c r="F608" s="25"/>
      <c r="G608" s="24"/>
    </row>
    <row r="609" customFormat="false" ht="14.65" hidden="false" customHeight="false" outlineLevel="0" collapsed="false">
      <c r="A609" s="22"/>
      <c r="B609" s="23"/>
      <c r="C609" s="23"/>
      <c r="D609" s="24"/>
      <c r="E609" s="24"/>
      <c r="F609" s="25"/>
      <c r="G609" s="24"/>
    </row>
    <row r="610" customFormat="false" ht="14.65" hidden="false" customHeight="false" outlineLevel="0" collapsed="false">
      <c r="A610" s="22"/>
      <c r="B610" s="23"/>
      <c r="C610" s="23"/>
      <c r="D610" s="24"/>
      <c r="E610" s="24"/>
      <c r="F610" s="25"/>
      <c r="G610" s="24"/>
    </row>
    <row r="611" customFormat="false" ht="14.65" hidden="false" customHeight="false" outlineLevel="0" collapsed="false">
      <c r="A611" s="22"/>
      <c r="B611" s="23"/>
      <c r="C611" s="23"/>
      <c r="D611" s="24"/>
      <c r="E611" s="24"/>
      <c r="F611" s="25"/>
      <c r="G611" s="24"/>
    </row>
    <row r="612" customFormat="false" ht="14.65" hidden="false" customHeight="false" outlineLevel="0" collapsed="false">
      <c r="A612" s="22"/>
      <c r="B612" s="23"/>
      <c r="C612" s="23"/>
      <c r="D612" s="24"/>
      <c r="E612" s="24"/>
      <c r="F612" s="25"/>
      <c r="G612" s="24"/>
    </row>
    <row r="613" customFormat="false" ht="14.65" hidden="false" customHeight="false" outlineLevel="0" collapsed="false">
      <c r="A613" s="22"/>
      <c r="B613" s="23"/>
      <c r="C613" s="23"/>
      <c r="D613" s="24"/>
      <c r="E613" s="24"/>
      <c r="F613" s="25"/>
      <c r="G613" s="24"/>
    </row>
    <row r="614" customFormat="false" ht="14.65" hidden="false" customHeight="false" outlineLevel="0" collapsed="false">
      <c r="A614" s="22"/>
      <c r="B614" s="23"/>
      <c r="C614" s="23"/>
      <c r="D614" s="24"/>
      <c r="E614" s="24"/>
      <c r="F614" s="25"/>
      <c r="G614" s="24"/>
    </row>
    <row r="615" customFormat="false" ht="14.65" hidden="false" customHeight="false" outlineLevel="0" collapsed="false">
      <c r="A615" s="22"/>
      <c r="B615" s="23"/>
      <c r="C615" s="23"/>
      <c r="D615" s="24"/>
      <c r="E615" s="24"/>
      <c r="F615" s="25"/>
      <c r="G615" s="24"/>
    </row>
    <row r="616" customFormat="false" ht="14.65" hidden="false" customHeight="false" outlineLevel="0" collapsed="false">
      <c r="A616" s="22"/>
      <c r="B616" s="23"/>
      <c r="C616" s="23"/>
      <c r="D616" s="24"/>
      <c r="E616" s="24"/>
      <c r="F616" s="25"/>
      <c r="G616" s="24"/>
    </row>
    <row r="617" customFormat="false" ht="14.65" hidden="false" customHeight="false" outlineLevel="0" collapsed="false">
      <c r="A617" s="22"/>
      <c r="B617" s="23"/>
      <c r="C617" s="23"/>
      <c r="D617" s="24"/>
      <c r="E617" s="24"/>
      <c r="F617" s="25"/>
      <c r="G617" s="24"/>
    </row>
    <row r="618" customFormat="false" ht="14.65" hidden="false" customHeight="false" outlineLevel="0" collapsed="false">
      <c r="A618" s="22"/>
      <c r="B618" s="23"/>
      <c r="C618" s="23"/>
      <c r="D618" s="24"/>
      <c r="E618" s="24"/>
      <c r="F618" s="25"/>
      <c r="G618" s="24"/>
    </row>
    <row r="619" customFormat="false" ht="14.65" hidden="false" customHeight="false" outlineLevel="0" collapsed="false">
      <c r="A619" s="22"/>
      <c r="B619" s="23"/>
      <c r="C619" s="23"/>
      <c r="D619" s="24"/>
      <c r="E619" s="24"/>
      <c r="F619" s="25"/>
      <c r="G619" s="24"/>
    </row>
    <row r="620" customFormat="false" ht="14.65" hidden="false" customHeight="false" outlineLevel="0" collapsed="false">
      <c r="A620" s="22"/>
      <c r="B620" s="23"/>
      <c r="C620" s="23"/>
      <c r="D620" s="24"/>
      <c r="E620" s="24"/>
      <c r="F620" s="25"/>
      <c r="G620" s="24"/>
    </row>
    <row r="621" customFormat="false" ht="14.65" hidden="false" customHeight="false" outlineLevel="0" collapsed="false">
      <c r="A621" s="22"/>
      <c r="B621" s="23"/>
      <c r="C621" s="23"/>
      <c r="D621" s="24"/>
      <c r="E621" s="24"/>
      <c r="F621" s="25"/>
      <c r="G621" s="24"/>
    </row>
    <row r="622" customFormat="false" ht="14.65" hidden="false" customHeight="false" outlineLevel="0" collapsed="false">
      <c r="A622" s="22"/>
      <c r="B622" s="23"/>
      <c r="C622" s="23"/>
      <c r="D622" s="24"/>
      <c r="E622" s="24"/>
      <c r="F622" s="25"/>
      <c r="G622" s="24"/>
    </row>
    <row r="623" customFormat="false" ht="14.65" hidden="false" customHeight="false" outlineLevel="0" collapsed="false">
      <c r="A623" s="22"/>
      <c r="B623" s="23"/>
      <c r="C623" s="23"/>
      <c r="D623" s="24"/>
      <c r="E623" s="24"/>
      <c r="F623" s="25"/>
      <c r="G623" s="24"/>
    </row>
    <row r="624" customFormat="false" ht="14.65" hidden="false" customHeight="false" outlineLevel="0" collapsed="false">
      <c r="A624" s="22"/>
      <c r="B624" s="23"/>
      <c r="C624" s="23"/>
      <c r="D624" s="24"/>
      <c r="E624" s="24"/>
      <c r="F624" s="25"/>
      <c r="G624" s="24"/>
    </row>
    <row r="625" customFormat="false" ht="14.65" hidden="false" customHeight="false" outlineLevel="0" collapsed="false">
      <c r="A625" s="22"/>
      <c r="B625" s="23"/>
      <c r="C625" s="23"/>
      <c r="D625" s="24"/>
      <c r="E625" s="24"/>
      <c r="F625" s="25"/>
      <c r="G625" s="24"/>
    </row>
    <row r="626" customFormat="false" ht="14.65" hidden="false" customHeight="false" outlineLevel="0" collapsed="false">
      <c r="A626" s="22"/>
      <c r="B626" s="23"/>
      <c r="C626" s="23"/>
      <c r="D626" s="24"/>
      <c r="E626" s="24"/>
      <c r="F626" s="25"/>
      <c r="G626" s="24"/>
    </row>
    <row r="627" customFormat="false" ht="14.65" hidden="false" customHeight="false" outlineLevel="0" collapsed="false">
      <c r="A627" s="22"/>
      <c r="B627" s="23"/>
      <c r="C627" s="23"/>
      <c r="D627" s="24"/>
      <c r="E627" s="24"/>
      <c r="F627" s="25"/>
      <c r="G627" s="24"/>
    </row>
    <row r="628" customFormat="false" ht="14.65" hidden="false" customHeight="false" outlineLevel="0" collapsed="false">
      <c r="A628" s="22"/>
      <c r="B628" s="23"/>
      <c r="C628" s="23"/>
      <c r="D628" s="24"/>
      <c r="E628" s="24"/>
      <c r="F628" s="25"/>
      <c r="G628" s="24"/>
    </row>
    <row r="629" customFormat="false" ht="14.65" hidden="false" customHeight="false" outlineLevel="0" collapsed="false">
      <c r="A629" s="22"/>
      <c r="B629" s="23"/>
      <c r="C629" s="23"/>
      <c r="D629" s="24"/>
      <c r="E629" s="24"/>
      <c r="F629" s="25"/>
      <c r="G629" s="24"/>
    </row>
    <row r="630" customFormat="false" ht="14.65" hidden="false" customHeight="false" outlineLevel="0" collapsed="false">
      <c r="A630" s="22"/>
      <c r="B630" s="23"/>
      <c r="C630" s="23"/>
      <c r="D630" s="24"/>
      <c r="E630" s="24"/>
      <c r="F630" s="25"/>
      <c r="G630" s="24"/>
    </row>
    <row r="631" customFormat="false" ht="14.65" hidden="false" customHeight="false" outlineLevel="0" collapsed="false">
      <c r="A631" s="22"/>
      <c r="B631" s="23"/>
      <c r="C631" s="23"/>
      <c r="D631" s="24"/>
      <c r="E631" s="24"/>
      <c r="F631" s="25"/>
      <c r="G631" s="24"/>
    </row>
    <row r="632" customFormat="false" ht="14.65" hidden="false" customHeight="false" outlineLevel="0" collapsed="false">
      <c r="A632" s="22"/>
      <c r="B632" s="23"/>
      <c r="C632" s="23"/>
      <c r="D632" s="24"/>
      <c r="E632" s="24"/>
      <c r="F632" s="25"/>
      <c r="G632" s="24"/>
    </row>
    <row r="633" customFormat="false" ht="14.65" hidden="false" customHeight="false" outlineLevel="0" collapsed="false">
      <c r="A633" s="22"/>
      <c r="B633" s="23"/>
      <c r="C633" s="23"/>
      <c r="D633" s="24"/>
      <c r="E633" s="24"/>
      <c r="F633" s="25"/>
      <c r="G633" s="24"/>
    </row>
    <row r="634" customFormat="false" ht="14.65" hidden="false" customHeight="false" outlineLevel="0" collapsed="false">
      <c r="A634" s="22"/>
      <c r="B634" s="23"/>
      <c r="C634" s="23"/>
      <c r="D634" s="24"/>
      <c r="E634" s="24"/>
      <c r="F634" s="25"/>
      <c r="G634" s="24"/>
    </row>
    <row r="635" customFormat="false" ht="14.65" hidden="false" customHeight="false" outlineLevel="0" collapsed="false">
      <c r="A635" s="22"/>
      <c r="B635" s="23"/>
      <c r="C635" s="23"/>
      <c r="D635" s="24"/>
      <c r="E635" s="24"/>
      <c r="F635" s="25"/>
      <c r="G635" s="24"/>
    </row>
    <row r="636" customFormat="false" ht="14.65" hidden="false" customHeight="false" outlineLevel="0" collapsed="false">
      <c r="A636" s="22"/>
      <c r="B636" s="23"/>
      <c r="C636" s="23"/>
      <c r="D636" s="24"/>
      <c r="E636" s="24"/>
      <c r="F636" s="25"/>
      <c r="G636" s="24"/>
    </row>
    <row r="637" customFormat="false" ht="14.65" hidden="false" customHeight="false" outlineLevel="0" collapsed="false">
      <c r="A637" s="22"/>
      <c r="B637" s="23"/>
      <c r="C637" s="23"/>
      <c r="D637" s="24"/>
      <c r="E637" s="24"/>
      <c r="F637" s="25"/>
      <c r="G637" s="24"/>
    </row>
    <row r="638" customFormat="false" ht="14.65" hidden="false" customHeight="false" outlineLevel="0" collapsed="false">
      <c r="A638" s="22"/>
      <c r="B638" s="23"/>
      <c r="C638" s="23"/>
      <c r="D638" s="24"/>
      <c r="E638" s="24"/>
      <c r="F638" s="25"/>
      <c r="G638" s="24"/>
    </row>
    <row r="639" customFormat="false" ht="14.65" hidden="false" customHeight="false" outlineLevel="0" collapsed="false">
      <c r="A639" s="22"/>
      <c r="B639" s="23"/>
      <c r="C639" s="23"/>
      <c r="D639" s="24"/>
      <c r="E639" s="24"/>
      <c r="F639" s="25"/>
      <c r="G639" s="24"/>
    </row>
    <row r="640" customFormat="false" ht="14.65" hidden="false" customHeight="false" outlineLevel="0" collapsed="false">
      <c r="A640" s="22"/>
      <c r="B640" s="23"/>
      <c r="C640" s="23"/>
      <c r="D640" s="24"/>
      <c r="E640" s="24"/>
      <c r="F640" s="25"/>
      <c r="G640" s="24"/>
    </row>
    <row r="641" customFormat="false" ht="14.65" hidden="false" customHeight="false" outlineLevel="0" collapsed="false">
      <c r="A641" s="22"/>
      <c r="B641" s="23"/>
      <c r="C641" s="23"/>
      <c r="D641" s="24"/>
      <c r="E641" s="24"/>
      <c r="F641" s="25"/>
      <c r="G641" s="24"/>
    </row>
    <row r="642" customFormat="false" ht="14.65" hidden="false" customHeight="false" outlineLevel="0" collapsed="false">
      <c r="A642" s="22"/>
      <c r="B642" s="23"/>
      <c r="C642" s="23"/>
      <c r="D642" s="24"/>
      <c r="E642" s="24"/>
      <c r="F642" s="25"/>
      <c r="G642" s="24"/>
    </row>
    <row r="643" customFormat="false" ht="14.65" hidden="false" customHeight="false" outlineLevel="0" collapsed="false">
      <c r="A643" s="22"/>
      <c r="B643" s="23"/>
      <c r="C643" s="23"/>
      <c r="D643" s="24"/>
      <c r="E643" s="24"/>
      <c r="F643" s="25"/>
      <c r="G643" s="24"/>
    </row>
    <row r="644" customFormat="false" ht="14.65" hidden="false" customHeight="false" outlineLevel="0" collapsed="false">
      <c r="A644" s="22"/>
      <c r="B644" s="23"/>
      <c r="C644" s="23"/>
      <c r="D644" s="24"/>
      <c r="E644" s="24"/>
      <c r="F644" s="25"/>
      <c r="G644" s="24"/>
    </row>
    <row r="645" customFormat="false" ht="14.65" hidden="false" customHeight="false" outlineLevel="0" collapsed="false">
      <c r="A645" s="22"/>
      <c r="B645" s="23"/>
      <c r="C645" s="23"/>
      <c r="D645" s="24"/>
      <c r="E645" s="24"/>
      <c r="F645" s="25"/>
      <c r="G645" s="24"/>
    </row>
    <row r="646" customFormat="false" ht="14.65" hidden="false" customHeight="false" outlineLevel="0" collapsed="false">
      <c r="A646" s="22"/>
      <c r="B646" s="23"/>
      <c r="C646" s="23"/>
      <c r="D646" s="24"/>
      <c r="E646" s="24"/>
      <c r="F646" s="25"/>
      <c r="G646" s="24"/>
    </row>
    <row r="647" customFormat="false" ht="14.65" hidden="false" customHeight="false" outlineLevel="0" collapsed="false">
      <c r="A647" s="22"/>
      <c r="B647" s="23"/>
      <c r="C647" s="23"/>
      <c r="D647" s="24"/>
      <c r="E647" s="24"/>
      <c r="F647" s="25"/>
      <c r="G647" s="24"/>
    </row>
    <row r="648" customFormat="false" ht="14.65" hidden="false" customHeight="false" outlineLevel="0" collapsed="false">
      <c r="A648" s="22"/>
      <c r="B648" s="23"/>
      <c r="C648" s="23"/>
      <c r="D648" s="24"/>
      <c r="E648" s="24"/>
      <c r="F648" s="25"/>
      <c r="G648" s="24"/>
    </row>
    <row r="649" customFormat="false" ht="14.65" hidden="false" customHeight="false" outlineLevel="0" collapsed="false">
      <c r="A649" s="22"/>
      <c r="B649" s="23"/>
      <c r="C649" s="23"/>
      <c r="D649" s="24"/>
      <c r="E649" s="24"/>
      <c r="F649" s="25"/>
      <c r="G649" s="24"/>
    </row>
    <row r="650" customFormat="false" ht="14.65" hidden="false" customHeight="false" outlineLevel="0" collapsed="false">
      <c r="A650" s="22"/>
      <c r="B650" s="23"/>
      <c r="C650" s="23"/>
      <c r="D650" s="24"/>
      <c r="E650" s="24"/>
      <c r="F650" s="25"/>
      <c r="G650" s="24"/>
    </row>
    <row r="651" customFormat="false" ht="14.65" hidden="false" customHeight="false" outlineLevel="0" collapsed="false">
      <c r="A651" s="22"/>
      <c r="B651" s="23"/>
      <c r="C651" s="23"/>
      <c r="D651" s="24"/>
      <c r="E651" s="24"/>
      <c r="F651" s="25"/>
      <c r="G651" s="24"/>
    </row>
    <row r="652" customFormat="false" ht="14.65" hidden="false" customHeight="false" outlineLevel="0" collapsed="false">
      <c r="A652" s="22"/>
      <c r="B652" s="23"/>
      <c r="C652" s="23"/>
      <c r="D652" s="24"/>
      <c r="E652" s="24"/>
      <c r="F652" s="25"/>
      <c r="G652" s="24"/>
    </row>
    <row r="653" customFormat="false" ht="14.65" hidden="false" customHeight="false" outlineLevel="0" collapsed="false">
      <c r="A653" s="22"/>
      <c r="B653" s="23"/>
      <c r="C653" s="23"/>
      <c r="D653" s="24"/>
      <c r="E653" s="24"/>
      <c r="F653" s="25"/>
      <c r="G653" s="24"/>
    </row>
    <row r="654" customFormat="false" ht="14.65" hidden="false" customHeight="false" outlineLevel="0" collapsed="false">
      <c r="A654" s="22"/>
      <c r="B654" s="23"/>
      <c r="C654" s="23"/>
      <c r="D654" s="24"/>
      <c r="E654" s="24"/>
      <c r="F654" s="25"/>
      <c r="G654" s="24"/>
    </row>
    <row r="655" customFormat="false" ht="14.65" hidden="false" customHeight="false" outlineLevel="0" collapsed="false">
      <c r="A655" s="22"/>
      <c r="B655" s="23"/>
      <c r="C655" s="23"/>
      <c r="D655" s="24"/>
      <c r="E655" s="24"/>
      <c r="F655" s="25"/>
      <c r="G655" s="24"/>
    </row>
    <row r="656" customFormat="false" ht="14.65" hidden="false" customHeight="false" outlineLevel="0" collapsed="false">
      <c r="A656" s="22"/>
      <c r="B656" s="23"/>
      <c r="C656" s="23"/>
      <c r="D656" s="24"/>
      <c r="E656" s="24"/>
      <c r="F656" s="25"/>
      <c r="G656" s="24"/>
    </row>
    <row r="657" customFormat="false" ht="14.65" hidden="false" customHeight="false" outlineLevel="0" collapsed="false">
      <c r="A657" s="22"/>
      <c r="B657" s="23"/>
      <c r="C657" s="23"/>
      <c r="D657" s="24"/>
      <c r="E657" s="24"/>
      <c r="F657" s="25"/>
      <c r="G657" s="24"/>
    </row>
    <row r="658" customFormat="false" ht="14.65" hidden="false" customHeight="false" outlineLevel="0" collapsed="false">
      <c r="A658" s="22"/>
      <c r="B658" s="23"/>
      <c r="C658" s="23"/>
      <c r="D658" s="24"/>
      <c r="E658" s="24"/>
      <c r="F658" s="25"/>
      <c r="G658" s="24"/>
    </row>
    <row r="659" customFormat="false" ht="14.65" hidden="false" customHeight="false" outlineLevel="0" collapsed="false">
      <c r="A659" s="22"/>
      <c r="B659" s="23"/>
      <c r="C659" s="23"/>
      <c r="D659" s="24"/>
      <c r="E659" s="24"/>
      <c r="F659" s="25"/>
      <c r="G659" s="24"/>
    </row>
    <row r="660" customFormat="false" ht="14.65" hidden="false" customHeight="false" outlineLevel="0" collapsed="false">
      <c r="A660" s="22"/>
      <c r="B660" s="23"/>
      <c r="C660" s="23"/>
      <c r="D660" s="24"/>
      <c r="E660" s="24"/>
      <c r="F660" s="25"/>
      <c r="G660" s="24"/>
    </row>
    <row r="661" customFormat="false" ht="14.65" hidden="false" customHeight="false" outlineLevel="0" collapsed="false">
      <c r="A661" s="22"/>
      <c r="B661" s="23"/>
      <c r="C661" s="23"/>
      <c r="D661" s="24"/>
      <c r="E661" s="24"/>
      <c r="F661" s="25"/>
      <c r="G661" s="24"/>
    </row>
    <row r="662" customFormat="false" ht="14.65" hidden="false" customHeight="false" outlineLevel="0" collapsed="false">
      <c r="A662" s="22"/>
      <c r="B662" s="23"/>
      <c r="C662" s="23"/>
      <c r="D662" s="24"/>
      <c r="E662" s="24"/>
      <c r="F662" s="25"/>
      <c r="G662" s="24"/>
    </row>
    <row r="663" customFormat="false" ht="14.65" hidden="false" customHeight="false" outlineLevel="0" collapsed="false">
      <c r="A663" s="22"/>
      <c r="B663" s="23"/>
      <c r="C663" s="23"/>
      <c r="D663" s="24"/>
      <c r="E663" s="24"/>
      <c r="F663" s="25"/>
      <c r="G663" s="24"/>
    </row>
    <row r="664" customFormat="false" ht="14.65" hidden="false" customHeight="false" outlineLevel="0" collapsed="false">
      <c r="A664" s="22"/>
      <c r="B664" s="23"/>
      <c r="C664" s="23"/>
      <c r="D664" s="24"/>
      <c r="E664" s="24"/>
      <c r="F664" s="25"/>
      <c r="G664" s="24"/>
    </row>
    <row r="665" customFormat="false" ht="14.65" hidden="false" customHeight="false" outlineLevel="0" collapsed="false">
      <c r="A665" s="22"/>
      <c r="B665" s="23"/>
      <c r="C665" s="23"/>
      <c r="D665" s="24"/>
      <c r="E665" s="24"/>
      <c r="F665" s="25"/>
      <c r="G665" s="24"/>
    </row>
    <row r="666" customFormat="false" ht="14.65" hidden="false" customHeight="false" outlineLevel="0" collapsed="false">
      <c r="A666" s="22"/>
      <c r="B666" s="23"/>
      <c r="C666" s="23"/>
      <c r="D666" s="24"/>
      <c r="E666" s="24"/>
      <c r="F666" s="25"/>
      <c r="G666" s="24"/>
    </row>
    <row r="667" customFormat="false" ht="14.65" hidden="false" customHeight="false" outlineLevel="0" collapsed="false">
      <c r="A667" s="22"/>
      <c r="B667" s="23"/>
      <c r="C667" s="23"/>
      <c r="D667" s="24"/>
      <c r="E667" s="24"/>
      <c r="F667" s="25"/>
      <c r="G667" s="24"/>
    </row>
    <row r="668" customFormat="false" ht="14.65" hidden="false" customHeight="false" outlineLevel="0" collapsed="false">
      <c r="A668" s="22"/>
      <c r="B668" s="23"/>
      <c r="C668" s="23"/>
      <c r="D668" s="24"/>
      <c r="E668" s="24"/>
      <c r="F668" s="25"/>
      <c r="G668" s="24"/>
    </row>
    <row r="669" customFormat="false" ht="14.65" hidden="false" customHeight="false" outlineLevel="0" collapsed="false">
      <c r="A669" s="22"/>
      <c r="B669" s="23"/>
      <c r="C669" s="23"/>
      <c r="D669" s="24"/>
      <c r="E669" s="24"/>
      <c r="F669" s="25"/>
      <c r="G669" s="24"/>
    </row>
    <row r="670" customFormat="false" ht="14.65" hidden="false" customHeight="false" outlineLevel="0" collapsed="false">
      <c r="A670" s="22"/>
      <c r="B670" s="23"/>
      <c r="C670" s="23"/>
      <c r="D670" s="24"/>
      <c r="E670" s="24"/>
      <c r="F670" s="25"/>
      <c r="G670" s="24"/>
    </row>
    <row r="671" customFormat="false" ht="14.65" hidden="false" customHeight="false" outlineLevel="0" collapsed="false">
      <c r="A671" s="22"/>
      <c r="B671" s="23"/>
      <c r="C671" s="23"/>
      <c r="D671" s="24"/>
      <c r="E671" s="24"/>
      <c r="F671" s="25"/>
      <c r="G671" s="24"/>
    </row>
    <row r="672" customFormat="false" ht="14.65" hidden="false" customHeight="false" outlineLevel="0" collapsed="false">
      <c r="A672" s="22"/>
      <c r="B672" s="23"/>
      <c r="C672" s="23"/>
      <c r="D672" s="24"/>
      <c r="E672" s="24"/>
      <c r="F672" s="25"/>
      <c r="G672" s="24"/>
    </row>
    <row r="673" customFormat="false" ht="14.65" hidden="false" customHeight="false" outlineLevel="0" collapsed="false">
      <c r="A673" s="22"/>
      <c r="B673" s="23"/>
      <c r="C673" s="23"/>
      <c r="D673" s="24"/>
      <c r="E673" s="24"/>
      <c r="F673" s="25"/>
      <c r="G673" s="24"/>
    </row>
    <row r="674" customFormat="false" ht="14.65" hidden="false" customHeight="false" outlineLevel="0" collapsed="false">
      <c r="A674" s="22"/>
      <c r="B674" s="23"/>
      <c r="C674" s="23"/>
      <c r="D674" s="24"/>
      <c r="E674" s="24"/>
      <c r="F674" s="25"/>
      <c r="G674" s="24"/>
    </row>
    <row r="675" customFormat="false" ht="14.65" hidden="false" customHeight="false" outlineLevel="0" collapsed="false">
      <c r="A675" s="22"/>
      <c r="B675" s="23"/>
      <c r="C675" s="23"/>
      <c r="D675" s="24"/>
      <c r="E675" s="24"/>
      <c r="F675" s="25"/>
      <c r="G675" s="24"/>
    </row>
    <row r="676" customFormat="false" ht="14.65" hidden="false" customHeight="false" outlineLevel="0" collapsed="false">
      <c r="A676" s="22"/>
      <c r="B676" s="23"/>
      <c r="C676" s="23"/>
      <c r="D676" s="24"/>
      <c r="E676" s="24"/>
      <c r="F676" s="25"/>
      <c r="G676" s="24"/>
    </row>
    <row r="677" customFormat="false" ht="14.65" hidden="false" customHeight="false" outlineLevel="0" collapsed="false">
      <c r="A677" s="22"/>
      <c r="B677" s="23"/>
      <c r="C677" s="23"/>
      <c r="D677" s="24"/>
      <c r="E677" s="24"/>
      <c r="F677" s="25"/>
      <c r="G677" s="24"/>
    </row>
    <row r="678" customFormat="false" ht="14.65" hidden="false" customHeight="false" outlineLevel="0" collapsed="false">
      <c r="A678" s="22"/>
      <c r="B678" s="23"/>
      <c r="C678" s="23"/>
      <c r="D678" s="24"/>
      <c r="E678" s="24"/>
      <c r="F678" s="25"/>
      <c r="G678" s="24"/>
    </row>
    <row r="679" customFormat="false" ht="14.65" hidden="false" customHeight="false" outlineLevel="0" collapsed="false">
      <c r="A679" s="22"/>
      <c r="B679" s="23"/>
      <c r="C679" s="23"/>
      <c r="D679" s="24"/>
      <c r="E679" s="24"/>
      <c r="F679" s="25"/>
      <c r="G679" s="24"/>
    </row>
    <row r="680" customFormat="false" ht="14.65" hidden="false" customHeight="false" outlineLevel="0" collapsed="false">
      <c r="A680" s="22"/>
      <c r="B680" s="23"/>
      <c r="C680" s="23"/>
      <c r="D680" s="24"/>
      <c r="E680" s="24"/>
      <c r="F680" s="25"/>
      <c r="G680" s="24"/>
    </row>
    <row r="681" customFormat="false" ht="14.65" hidden="false" customHeight="false" outlineLevel="0" collapsed="false">
      <c r="A681" s="22"/>
      <c r="B681" s="23"/>
      <c r="C681" s="23"/>
      <c r="D681" s="24"/>
      <c r="E681" s="24"/>
      <c r="F681" s="25"/>
      <c r="G681" s="24"/>
    </row>
    <row r="682" customFormat="false" ht="14.65" hidden="false" customHeight="false" outlineLevel="0" collapsed="false">
      <c r="A682" s="22"/>
      <c r="B682" s="23"/>
      <c r="C682" s="23"/>
      <c r="D682" s="24"/>
      <c r="E682" s="24"/>
      <c r="F682" s="25"/>
      <c r="G682" s="24"/>
    </row>
    <row r="683" customFormat="false" ht="14.65" hidden="false" customHeight="false" outlineLevel="0" collapsed="false">
      <c r="A683" s="22"/>
      <c r="B683" s="23"/>
      <c r="C683" s="23"/>
      <c r="D683" s="24"/>
      <c r="E683" s="24"/>
      <c r="F683" s="25"/>
      <c r="G683" s="24"/>
    </row>
    <row r="684" customFormat="false" ht="14.65" hidden="false" customHeight="false" outlineLevel="0" collapsed="false">
      <c r="A684" s="22"/>
      <c r="B684" s="23"/>
      <c r="C684" s="23"/>
      <c r="D684" s="24"/>
      <c r="E684" s="24"/>
      <c r="F684" s="25"/>
      <c r="G684" s="24"/>
    </row>
    <row r="685" customFormat="false" ht="14.65" hidden="false" customHeight="false" outlineLevel="0" collapsed="false">
      <c r="A685" s="22"/>
      <c r="B685" s="23"/>
      <c r="C685" s="23"/>
      <c r="D685" s="24"/>
      <c r="E685" s="24"/>
      <c r="F685" s="25"/>
      <c r="G685" s="24"/>
    </row>
    <row r="686" customFormat="false" ht="14.65" hidden="false" customHeight="false" outlineLevel="0" collapsed="false">
      <c r="A686" s="22"/>
      <c r="B686" s="23"/>
      <c r="C686" s="23"/>
      <c r="D686" s="24"/>
      <c r="E686" s="24"/>
      <c r="F686" s="25"/>
      <c r="G686" s="24"/>
    </row>
    <row r="687" customFormat="false" ht="14.65" hidden="false" customHeight="false" outlineLevel="0" collapsed="false">
      <c r="A687" s="22"/>
      <c r="B687" s="23"/>
      <c r="C687" s="23"/>
      <c r="D687" s="24"/>
      <c r="E687" s="24"/>
      <c r="F687" s="25"/>
      <c r="G687" s="24"/>
    </row>
    <row r="688" customFormat="false" ht="14.65" hidden="false" customHeight="false" outlineLevel="0" collapsed="false">
      <c r="A688" s="22"/>
      <c r="B688" s="23"/>
      <c r="C688" s="23"/>
      <c r="D688" s="24"/>
      <c r="E688" s="24"/>
      <c r="F688" s="25"/>
      <c r="G688" s="24"/>
    </row>
    <row r="689" customFormat="false" ht="14.65" hidden="false" customHeight="false" outlineLevel="0" collapsed="false">
      <c r="A689" s="22"/>
      <c r="B689" s="23"/>
      <c r="C689" s="23"/>
      <c r="D689" s="24"/>
      <c r="E689" s="24"/>
      <c r="F689" s="25"/>
      <c r="G689" s="24"/>
    </row>
    <row r="690" customFormat="false" ht="14.65" hidden="false" customHeight="false" outlineLevel="0" collapsed="false">
      <c r="A690" s="22"/>
      <c r="B690" s="23"/>
      <c r="C690" s="23"/>
      <c r="D690" s="24"/>
      <c r="E690" s="24"/>
      <c r="F690" s="25"/>
      <c r="G690" s="24"/>
    </row>
    <row r="691" customFormat="false" ht="14.65" hidden="false" customHeight="false" outlineLevel="0" collapsed="false">
      <c r="A691" s="22"/>
      <c r="B691" s="23"/>
      <c r="C691" s="23"/>
      <c r="D691" s="24"/>
      <c r="E691" s="24"/>
      <c r="F691" s="25"/>
      <c r="G691" s="24"/>
    </row>
    <row r="692" customFormat="false" ht="14.65" hidden="false" customHeight="false" outlineLevel="0" collapsed="false">
      <c r="A692" s="22"/>
      <c r="B692" s="23"/>
      <c r="C692" s="23"/>
      <c r="D692" s="24"/>
      <c r="E692" s="24"/>
      <c r="F692" s="25"/>
      <c r="G692" s="24"/>
    </row>
    <row r="693" customFormat="false" ht="14.65" hidden="false" customHeight="false" outlineLevel="0" collapsed="false">
      <c r="A693" s="22"/>
      <c r="B693" s="23"/>
      <c r="C693" s="23"/>
      <c r="D693" s="24"/>
      <c r="E693" s="24"/>
      <c r="F693" s="25"/>
      <c r="G693" s="24"/>
    </row>
    <row r="694" customFormat="false" ht="14.65" hidden="false" customHeight="false" outlineLevel="0" collapsed="false">
      <c r="A694" s="22"/>
      <c r="B694" s="23"/>
      <c r="C694" s="23"/>
      <c r="D694" s="24"/>
      <c r="E694" s="24"/>
      <c r="F694" s="25"/>
      <c r="G694" s="24"/>
    </row>
    <row r="695" customFormat="false" ht="14.65" hidden="false" customHeight="false" outlineLevel="0" collapsed="false">
      <c r="A695" s="22"/>
      <c r="B695" s="23"/>
      <c r="C695" s="23"/>
      <c r="D695" s="24"/>
      <c r="E695" s="24"/>
      <c r="F695" s="25"/>
      <c r="G695" s="24"/>
    </row>
    <row r="696" customFormat="false" ht="14.65" hidden="false" customHeight="false" outlineLevel="0" collapsed="false">
      <c r="A696" s="22"/>
      <c r="B696" s="23"/>
      <c r="C696" s="23"/>
      <c r="D696" s="24"/>
      <c r="E696" s="24"/>
      <c r="F696" s="25"/>
      <c r="G696" s="24"/>
    </row>
    <row r="697" customFormat="false" ht="14.65" hidden="false" customHeight="false" outlineLevel="0" collapsed="false">
      <c r="A697" s="22"/>
      <c r="B697" s="23"/>
      <c r="C697" s="23"/>
      <c r="D697" s="24"/>
      <c r="E697" s="24"/>
      <c r="F697" s="25"/>
      <c r="G697" s="24"/>
    </row>
    <row r="698" customFormat="false" ht="14.65" hidden="false" customHeight="false" outlineLevel="0" collapsed="false">
      <c r="A698" s="22"/>
      <c r="B698" s="23"/>
      <c r="C698" s="23"/>
      <c r="D698" s="24"/>
      <c r="E698" s="24"/>
      <c r="F698" s="25"/>
      <c r="G698" s="24"/>
    </row>
    <row r="699" customFormat="false" ht="14.65" hidden="false" customHeight="false" outlineLevel="0" collapsed="false">
      <c r="A699" s="22"/>
      <c r="B699" s="23"/>
      <c r="C699" s="23"/>
      <c r="D699" s="24"/>
      <c r="E699" s="24"/>
      <c r="F699" s="25"/>
      <c r="G699" s="24"/>
    </row>
    <row r="700" customFormat="false" ht="14.65" hidden="false" customHeight="false" outlineLevel="0" collapsed="false">
      <c r="A700" s="22"/>
      <c r="B700" s="23"/>
      <c r="C700" s="23"/>
      <c r="D700" s="24"/>
      <c r="E700" s="24"/>
      <c r="F700" s="25"/>
      <c r="G700" s="24"/>
    </row>
    <row r="701" customFormat="false" ht="14.65" hidden="false" customHeight="false" outlineLevel="0" collapsed="false">
      <c r="A701" s="22"/>
      <c r="B701" s="23"/>
      <c r="C701" s="23"/>
      <c r="D701" s="24"/>
      <c r="E701" s="24"/>
      <c r="F701" s="25"/>
      <c r="G701" s="24"/>
    </row>
    <row r="702" customFormat="false" ht="14.65" hidden="false" customHeight="false" outlineLevel="0" collapsed="false">
      <c r="A702" s="22"/>
      <c r="B702" s="23"/>
      <c r="C702" s="23"/>
      <c r="D702" s="24"/>
      <c r="E702" s="24"/>
      <c r="F702" s="25"/>
      <c r="G702" s="24"/>
    </row>
    <row r="703" customFormat="false" ht="14.65" hidden="false" customHeight="false" outlineLevel="0" collapsed="false">
      <c r="A703" s="22"/>
      <c r="B703" s="23"/>
      <c r="C703" s="23"/>
      <c r="D703" s="24"/>
      <c r="E703" s="24"/>
      <c r="F703" s="25"/>
      <c r="G703" s="24"/>
    </row>
    <row r="704" customFormat="false" ht="14.65" hidden="false" customHeight="false" outlineLevel="0" collapsed="false">
      <c r="A704" s="22"/>
      <c r="B704" s="23"/>
      <c r="C704" s="23"/>
      <c r="D704" s="24"/>
      <c r="E704" s="24"/>
      <c r="F704" s="25"/>
      <c r="G704" s="24"/>
    </row>
    <row r="705" customFormat="false" ht="14.65" hidden="false" customHeight="false" outlineLevel="0" collapsed="false">
      <c r="A705" s="22"/>
      <c r="B705" s="23"/>
      <c r="C705" s="23"/>
      <c r="D705" s="24"/>
      <c r="E705" s="24"/>
      <c r="F705" s="25"/>
      <c r="G705" s="24"/>
    </row>
    <row r="706" customFormat="false" ht="14.65" hidden="false" customHeight="false" outlineLevel="0" collapsed="false">
      <c r="A706" s="22"/>
      <c r="B706" s="23"/>
      <c r="C706" s="23"/>
      <c r="D706" s="24"/>
      <c r="E706" s="24"/>
      <c r="F706" s="25"/>
      <c r="G706" s="24"/>
    </row>
    <row r="707" customFormat="false" ht="14.65" hidden="false" customHeight="false" outlineLevel="0" collapsed="false">
      <c r="A707" s="22"/>
      <c r="B707" s="23"/>
      <c r="C707" s="23"/>
      <c r="D707" s="24"/>
      <c r="E707" s="24"/>
      <c r="F707" s="25"/>
      <c r="G707" s="24"/>
    </row>
    <row r="708" customFormat="false" ht="14.65" hidden="false" customHeight="false" outlineLevel="0" collapsed="false">
      <c r="A708" s="22"/>
      <c r="B708" s="23"/>
      <c r="C708" s="23"/>
      <c r="D708" s="24"/>
      <c r="E708" s="24"/>
      <c r="F708" s="25"/>
      <c r="G708" s="24"/>
    </row>
    <row r="709" customFormat="false" ht="14.65" hidden="false" customHeight="false" outlineLevel="0" collapsed="false">
      <c r="A709" s="22"/>
      <c r="B709" s="23"/>
      <c r="C709" s="23"/>
      <c r="D709" s="24"/>
      <c r="E709" s="24"/>
      <c r="F709" s="25"/>
      <c r="G709" s="24"/>
    </row>
    <row r="710" customFormat="false" ht="14.65" hidden="false" customHeight="false" outlineLevel="0" collapsed="false">
      <c r="A710" s="22"/>
      <c r="B710" s="23"/>
      <c r="C710" s="23"/>
      <c r="D710" s="24"/>
      <c r="E710" s="24"/>
      <c r="F710" s="25"/>
      <c r="G710" s="24"/>
    </row>
    <row r="711" customFormat="false" ht="14.65" hidden="false" customHeight="false" outlineLevel="0" collapsed="false">
      <c r="A711" s="22"/>
      <c r="B711" s="23"/>
      <c r="C711" s="23"/>
      <c r="D711" s="24"/>
      <c r="E711" s="24"/>
      <c r="F711" s="25"/>
      <c r="G711" s="24"/>
    </row>
    <row r="712" customFormat="false" ht="14.65" hidden="false" customHeight="false" outlineLevel="0" collapsed="false">
      <c r="A712" s="22"/>
      <c r="B712" s="23"/>
      <c r="C712" s="23"/>
      <c r="D712" s="24"/>
      <c r="E712" s="24"/>
      <c r="F712" s="25"/>
      <c r="G712" s="24"/>
    </row>
    <row r="713" customFormat="false" ht="14.65" hidden="false" customHeight="false" outlineLevel="0" collapsed="false">
      <c r="A713" s="22"/>
      <c r="B713" s="23"/>
      <c r="C713" s="23"/>
      <c r="D713" s="24"/>
      <c r="E713" s="24"/>
      <c r="F713" s="25"/>
      <c r="G713" s="24"/>
    </row>
    <row r="714" customFormat="false" ht="14.65" hidden="false" customHeight="false" outlineLevel="0" collapsed="false">
      <c r="A714" s="22"/>
      <c r="B714" s="23"/>
      <c r="C714" s="23"/>
      <c r="D714" s="24"/>
      <c r="E714" s="24"/>
      <c r="F714" s="25"/>
      <c r="G714" s="24"/>
    </row>
    <row r="715" customFormat="false" ht="14.65" hidden="false" customHeight="false" outlineLevel="0" collapsed="false">
      <c r="A715" s="22"/>
      <c r="B715" s="23"/>
      <c r="C715" s="23"/>
      <c r="D715" s="24"/>
      <c r="E715" s="24"/>
      <c r="F715" s="25"/>
      <c r="G715" s="24"/>
    </row>
    <row r="716" customFormat="false" ht="14.65" hidden="false" customHeight="false" outlineLevel="0" collapsed="false">
      <c r="A716" s="22"/>
      <c r="B716" s="23"/>
      <c r="C716" s="23"/>
      <c r="D716" s="24"/>
      <c r="E716" s="24"/>
      <c r="F716" s="25"/>
      <c r="G716" s="24"/>
    </row>
    <row r="717" customFormat="false" ht="14.65" hidden="false" customHeight="false" outlineLevel="0" collapsed="false">
      <c r="A717" s="22"/>
      <c r="B717" s="23"/>
      <c r="C717" s="23"/>
      <c r="D717" s="24"/>
      <c r="E717" s="24"/>
      <c r="F717" s="25"/>
      <c r="G717" s="24"/>
    </row>
    <row r="718" customFormat="false" ht="14.65" hidden="false" customHeight="false" outlineLevel="0" collapsed="false">
      <c r="A718" s="22"/>
      <c r="B718" s="23"/>
      <c r="C718" s="23"/>
      <c r="D718" s="24"/>
      <c r="E718" s="24"/>
      <c r="F718" s="25"/>
      <c r="G718" s="24"/>
    </row>
    <row r="719" customFormat="false" ht="14.65" hidden="false" customHeight="false" outlineLevel="0" collapsed="false">
      <c r="A719" s="22"/>
      <c r="B719" s="23"/>
      <c r="C719" s="23"/>
      <c r="D719" s="24"/>
      <c r="E719" s="24"/>
      <c r="F719" s="25"/>
      <c r="G719" s="24"/>
    </row>
    <row r="720" customFormat="false" ht="14.65" hidden="false" customHeight="false" outlineLevel="0" collapsed="false">
      <c r="A720" s="22"/>
      <c r="B720" s="23"/>
      <c r="C720" s="23"/>
      <c r="D720" s="24"/>
      <c r="E720" s="24"/>
      <c r="F720" s="25"/>
      <c r="G720" s="24"/>
    </row>
    <row r="721" customFormat="false" ht="14.65" hidden="false" customHeight="false" outlineLevel="0" collapsed="false">
      <c r="A721" s="22"/>
      <c r="B721" s="23"/>
      <c r="C721" s="23"/>
      <c r="D721" s="24"/>
      <c r="E721" s="24"/>
      <c r="F721" s="25"/>
      <c r="G721" s="24"/>
    </row>
    <row r="722" customFormat="false" ht="14.65" hidden="false" customHeight="false" outlineLevel="0" collapsed="false">
      <c r="A722" s="22"/>
      <c r="B722" s="23"/>
      <c r="C722" s="23"/>
      <c r="D722" s="24"/>
      <c r="E722" s="24"/>
      <c r="F722" s="25"/>
      <c r="G722" s="24"/>
    </row>
    <row r="723" customFormat="false" ht="14.65" hidden="false" customHeight="false" outlineLevel="0" collapsed="false">
      <c r="A723" s="22"/>
      <c r="B723" s="23"/>
      <c r="C723" s="23"/>
      <c r="D723" s="24"/>
      <c r="E723" s="24"/>
      <c r="F723" s="25"/>
      <c r="G723" s="24"/>
    </row>
    <row r="724" customFormat="false" ht="14.65" hidden="false" customHeight="false" outlineLevel="0" collapsed="false">
      <c r="A724" s="22"/>
      <c r="B724" s="23"/>
      <c r="C724" s="23"/>
      <c r="D724" s="24"/>
      <c r="E724" s="24"/>
      <c r="F724" s="25"/>
      <c r="G724" s="24"/>
    </row>
    <row r="725" customFormat="false" ht="14.65" hidden="false" customHeight="false" outlineLevel="0" collapsed="false">
      <c r="A725" s="22"/>
      <c r="B725" s="23"/>
      <c r="C725" s="23"/>
      <c r="D725" s="24"/>
      <c r="E725" s="24"/>
      <c r="F725" s="25"/>
      <c r="G725" s="24"/>
    </row>
    <row r="726" customFormat="false" ht="14.65" hidden="false" customHeight="false" outlineLevel="0" collapsed="false">
      <c r="A726" s="22"/>
      <c r="B726" s="23"/>
      <c r="C726" s="23"/>
      <c r="D726" s="24"/>
      <c r="E726" s="24"/>
      <c r="F726" s="25"/>
      <c r="G726" s="24"/>
    </row>
    <row r="727" customFormat="false" ht="14.65" hidden="false" customHeight="false" outlineLevel="0" collapsed="false">
      <c r="A727" s="22"/>
      <c r="B727" s="23"/>
      <c r="C727" s="23"/>
      <c r="D727" s="24"/>
      <c r="E727" s="24"/>
      <c r="F727" s="25"/>
      <c r="G727" s="24"/>
    </row>
    <row r="728" customFormat="false" ht="14.65" hidden="false" customHeight="false" outlineLevel="0" collapsed="false">
      <c r="A728" s="22"/>
      <c r="B728" s="23"/>
      <c r="C728" s="23"/>
      <c r="D728" s="24"/>
      <c r="E728" s="24"/>
      <c r="F728" s="25"/>
      <c r="G728" s="24"/>
    </row>
    <row r="729" customFormat="false" ht="14.65" hidden="false" customHeight="false" outlineLevel="0" collapsed="false">
      <c r="A729" s="22"/>
      <c r="B729" s="23"/>
      <c r="C729" s="23"/>
      <c r="D729" s="24"/>
      <c r="E729" s="24"/>
      <c r="F729" s="25"/>
      <c r="G729" s="24"/>
    </row>
    <row r="730" customFormat="false" ht="14.65" hidden="false" customHeight="false" outlineLevel="0" collapsed="false">
      <c r="A730" s="22"/>
      <c r="B730" s="23"/>
      <c r="C730" s="23"/>
      <c r="D730" s="24"/>
      <c r="E730" s="24"/>
      <c r="F730" s="25"/>
      <c r="G730" s="24"/>
    </row>
    <row r="731" customFormat="false" ht="14.65" hidden="false" customHeight="false" outlineLevel="0" collapsed="false">
      <c r="A731" s="22"/>
      <c r="B731" s="23"/>
      <c r="C731" s="23"/>
      <c r="D731" s="24"/>
      <c r="E731" s="24"/>
      <c r="F731" s="25"/>
      <c r="G731" s="24"/>
    </row>
    <row r="732" customFormat="false" ht="14.65" hidden="false" customHeight="false" outlineLevel="0" collapsed="false">
      <c r="A732" s="22"/>
      <c r="B732" s="23"/>
      <c r="C732" s="23"/>
      <c r="D732" s="24"/>
      <c r="E732" s="24"/>
      <c r="F732" s="25"/>
      <c r="G732" s="24"/>
    </row>
    <row r="733" customFormat="false" ht="14.65" hidden="false" customHeight="false" outlineLevel="0" collapsed="false">
      <c r="A733" s="22"/>
      <c r="B733" s="23"/>
      <c r="C733" s="23"/>
      <c r="D733" s="24"/>
      <c r="E733" s="24"/>
      <c r="F733" s="25"/>
      <c r="G733" s="24"/>
    </row>
    <row r="734" customFormat="false" ht="14.65" hidden="false" customHeight="false" outlineLevel="0" collapsed="false">
      <c r="A734" s="22"/>
      <c r="B734" s="23"/>
      <c r="C734" s="23"/>
      <c r="D734" s="24"/>
      <c r="E734" s="24"/>
      <c r="F734" s="25"/>
      <c r="G734" s="24"/>
    </row>
    <row r="735" customFormat="false" ht="14.65" hidden="false" customHeight="false" outlineLevel="0" collapsed="false">
      <c r="A735" s="22"/>
      <c r="B735" s="23"/>
      <c r="C735" s="23"/>
      <c r="D735" s="24"/>
      <c r="E735" s="24"/>
      <c r="F735" s="25"/>
      <c r="G735" s="24"/>
    </row>
    <row r="736" customFormat="false" ht="14.65" hidden="false" customHeight="false" outlineLevel="0" collapsed="false">
      <c r="A736" s="22"/>
      <c r="B736" s="23"/>
      <c r="C736" s="23"/>
      <c r="D736" s="24"/>
      <c r="E736" s="24"/>
      <c r="F736" s="25"/>
      <c r="G736" s="24"/>
    </row>
    <row r="737" customFormat="false" ht="14.65" hidden="false" customHeight="false" outlineLevel="0" collapsed="false">
      <c r="A737" s="22"/>
      <c r="B737" s="23"/>
      <c r="C737" s="23"/>
      <c r="D737" s="24"/>
      <c r="E737" s="24"/>
      <c r="F737" s="25"/>
      <c r="G737" s="24"/>
    </row>
    <row r="738" customFormat="false" ht="14.65" hidden="false" customHeight="false" outlineLevel="0" collapsed="false">
      <c r="A738" s="22"/>
      <c r="B738" s="23"/>
      <c r="C738" s="23"/>
      <c r="D738" s="24"/>
      <c r="E738" s="24"/>
      <c r="F738" s="25"/>
      <c r="G738" s="24"/>
    </row>
    <row r="739" customFormat="false" ht="14.65" hidden="false" customHeight="false" outlineLevel="0" collapsed="false">
      <c r="A739" s="22"/>
      <c r="B739" s="23"/>
      <c r="C739" s="23"/>
      <c r="D739" s="24"/>
      <c r="E739" s="24"/>
      <c r="F739" s="25"/>
      <c r="G739" s="24"/>
    </row>
    <row r="740" customFormat="false" ht="14.65" hidden="false" customHeight="false" outlineLevel="0" collapsed="false">
      <c r="A740" s="22"/>
      <c r="B740" s="23"/>
      <c r="C740" s="23"/>
      <c r="D740" s="24"/>
      <c r="E740" s="24"/>
      <c r="F740" s="25"/>
      <c r="G740" s="24"/>
    </row>
    <row r="741" customFormat="false" ht="14.65" hidden="false" customHeight="false" outlineLevel="0" collapsed="false">
      <c r="A741" s="22"/>
      <c r="B741" s="23"/>
      <c r="C741" s="23"/>
      <c r="D741" s="24"/>
      <c r="E741" s="24"/>
      <c r="F741" s="25"/>
      <c r="G741" s="24"/>
    </row>
    <row r="742" customFormat="false" ht="14.65" hidden="false" customHeight="false" outlineLevel="0" collapsed="false">
      <c r="A742" s="22"/>
      <c r="B742" s="23"/>
      <c r="C742" s="23"/>
      <c r="D742" s="24"/>
      <c r="E742" s="24"/>
      <c r="F742" s="25"/>
      <c r="G742" s="24"/>
    </row>
    <row r="743" customFormat="false" ht="14.65" hidden="false" customHeight="false" outlineLevel="0" collapsed="false">
      <c r="A743" s="22"/>
      <c r="B743" s="23"/>
      <c r="C743" s="23"/>
      <c r="D743" s="24"/>
      <c r="E743" s="24"/>
      <c r="F743" s="25"/>
      <c r="G743" s="24"/>
    </row>
    <row r="744" customFormat="false" ht="14.65" hidden="false" customHeight="false" outlineLevel="0" collapsed="false">
      <c r="A744" s="22"/>
      <c r="B744" s="23"/>
      <c r="C744" s="23"/>
      <c r="D744" s="24"/>
      <c r="E744" s="24"/>
      <c r="F744" s="25"/>
      <c r="G744" s="24"/>
    </row>
    <row r="745" customFormat="false" ht="14.65" hidden="false" customHeight="false" outlineLevel="0" collapsed="false">
      <c r="A745" s="22"/>
      <c r="B745" s="23"/>
      <c r="C745" s="23"/>
      <c r="D745" s="24"/>
      <c r="E745" s="24"/>
      <c r="F745" s="25"/>
      <c r="G745" s="24"/>
    </row>
    <row r="746" customFormat="false" ht="14.65" hidden="false" customHeight="false" outlineLevel="0" collapsed="false">
      <c r="A746" s="22"/>
      <c r="B746" s="23"/>
      <c r="C746" s="23"/>
      <c r="D746" s="24"/>
      <c r="E746" s="24"/>
      <c r="F746" s="25"/>
      <c r="G746" s="24"/>
    </row>
    <row r="747" customFormat="false" ht="14.65" hidden="false" customHeight="false" outlineLevel="0" collapsed="false">
      <c r="A747" s="22"/>
      <c r="B747" s="23"/>
      <c r="C747" s="23"/>
      <c r="D747" s="24"/>
      <c r="E747" s="24"/>
      <c r="F747" s="25"/>
      <c r="G747" s="24"/>
    </row>
    <row r="748" customFormat="false" ht="14.65" hidden="false" customHeight="false" outlineLevel="0" collapsed="false">
      <c r="A748" s="22"/>
      <c r="B748" s="23"/>
      <c r="C748" s="23"/>
      <c r="D748" s="24"/>
      <c r="E748" s="24"/>
      <c r="F748" s="25"/>
      <c r="G748" s="24"/>
    </row>
    <row r="749" customFormat="false" ht="14.65" hidden="false" customHeight="false" outlineLevel="0" collapsed="false">
      <c r="A749" s="22"/>
      <c r="B749" s="23"/>
      <c r="C749" s="23"/>
      <c r="D749" s="24"/>
      <c r="E749" s="24"/>
      <c r="F749" s="25"/>
      <c r="G749" s="24"/>
    </row>
    <row r="750" customFormat="false" ht="14.65" hidden="false" customHeight="false" outlineLevel="0" collapsed="false">
      <c r="A750" s="22"/>
      <c r="B750" s="23"/>
      <c r="C750" s="23"/>
      <c r="D750" s="24"/>
      <c r="E750" s="24"/>
      <c r="F750" s="25"/>
      <c r="G750" s="24"/>
    </row>
    <row r="751" customFormat="false" ht="14.65" hidden="false" customHeight="false" outlineLevel="0" collapsed="false">
      <c r="A751" s="22"/>
      <c r="B751" s="23"/>
      <c r="C751" s="23"/>
      <c r="D751" s="24"/>
      <c r="E751" s="24"/>
      <c r="F751" s="25"/>
      <c r="G751" s="24"/>
    </row>
    <row r="752" customFormat="false" ht="14.65" hidden="false" customHeight="false" outlineLevel="0" collapsed="false">
      <c r="A752" s="22"/>
      <c r="B752" s="23"/>
      <c r="C752" s="23"/>
      <c r="D752" s="24"/>
      <c r="E752" s="24"/>
      <c r="F752" s="25"/>
      <c r="G752" s="24"/>
    </row>
    <row r="753" customFormat="false" ht="14.65" hidden="false" customHeight="false" outlineLevel="0" collapsed="false">
      <c r="A753" s="22"/>
      <c r="B753" s="23"/>
      <c r="C753" s="23"/>
      <c r="D753" s="24"/>
      <c r="E753" s="24"/>
      <c r="F753" s="25"/>
      <c r="G753" s="24"/>
    </row>
    <row r="754" customFormat="false" ht="14.65" hidden="false" customHeight="false" outlineLevel="0" collapsed="false">
      <c r="A754" s="22"/>
      <c r="B754" s="23"/>
      <c r="C754" s="23"/>
      <c r="D754" s="24"/>
      <c r="E754" s="24"/>
      <c r="F754" s="25"/>
      <c r="G754" s="24"/>
    </row>
    <row r="755" customFormat="false" ht="14.65" hidden="false" customHeight="false" outlineLevel="0" collapsed="false">
      <c r="A755" s="22"/>
      <c r="B755" s="23"/>
      <c r="C755" s="23"/>
      <c r="D755" s="24"/>
      <c r="E755" s="24"/>
      <c r="F755" s="25"/>
      <c r="G755" s="24"/>
    </row>
    <row r="756" customFormat="false" ht="14.65" hidden="false" customHeight="false" outlineLevel="0" collapsed="false">
      <c r="A756" s="22"/>
      <c r="B756" s="23"/>
      <c r="C756" s="23"/>
      <c r="D756" s="24"/>
      <c r="E756" s="24"/>
      <c r="F756" s="25"/>
      <c r="G756" s="24"/>
    </row>
    <row r="757" customFormat="false" ht="14.65" hidden="false" customHeight="false" outlineLevel="0" collapsed="false">
      <c r="A757" s="22"/>
      <c r="B757" s="23"/>
      <c r="C757" s="23"/>
      <c r="D757" s="24"/>
      <c r="E757" s="24"/>
      <c r="F757" s="25"/>
      <c r="G757" s="24"/>
    </row>
    <row r="758" customFormat="false" ht="14.65" hidden="false" customHeight="false" outlineLevel="0" collapsed="false">
      <c r="A758" s="22"/>
      <c r="B758" s="23"/>
      <c r="C758" s="23"/>
      <c r="D758" s="24"/>
      <c r="E758" s="24"/>
      <c r="F758" s="25"/>
      <c r="G758" s="24"/>
    </row>
    <row r="759" customFormat="false" ht="14.65" hidden="false" customHeight="false" outlineLevel="0" collapsed="false">
      <c r="A759" s="22"/>
      <c r="B759" s="23"/>
      <c r="C759" s="23"/>
      <c r="D759" s="24"/>
      <c r="E759" s="24"/>
      <c r="F759" s="25"/>
      <c r="G759" s="24"/>
    </row>
    <row r="760" customFormat="false" ht="14.65" hidden="false" customHeight="false" outlineLevel="0" collapsed="false">
      <c r="A760" s="22"/>
      <c r="B760" s="23"/>
      <c r="C760" s="23"/>
      <c r="D760" s="24"/>
      <c r="E760" s="24"/>
      <c r="F760" s="25"/>
      <c r="G760" s="24"/>
    </row>
    <row r="761" customFormat="false" ht="14.65" hidden="false" customHeight="false" outlineLevel="0" collapsed="false">
      <c r="A761" s="22"/>
      <c r="B761" s="23"/>
      <c r="C761" s="23"/>
      <c r="D761" s="24"/>
      <c r="E761" s="24"/>
      <c r="F761" s="25"/>
      <c r="G761" s="24"/>
    </row>
    <row r="762" customFormat="false" ht="14.65" hidden="false" customHeight="false" outlineLevel="0" collapsed="false">
      <c r="A762" s="22"/>
      <c r="B762" s="23"/>
      <c r="C762" s="23"/>
      <c r="D762" s="24"/>
      <c r="E762" s="24"/>
      <c r="F762" s="25"/>
      <c r="G762" s="24"/>
    </row>
    <row r="763" customFormat="false" ht="14.65" hidden="false" customHeight="false" outlineLevel="0" collapsed="false">
      <c r="A763" s="22"/>
      <c r="B763" s="23"/>
      <c r="C763" s="23"/>
      <c r="D763" s="24"/>
      <c r="E763" s="24"/>
      <c r="F763" s="25"/>
      <c r="G763" s="24"/>
    </row>
    <row r="764" customFormat="false" ht="14.65" hidden="false" customHeight="false" outlineLevel="0" collapsed="false">
      <c r="A764" s="22"/>
      <c r="B764" s="23"/>
      <c r="C764" s="23"/>
      <c r="D764" s="24"/>
      <c r="E764" s="24"/>
      <c r="F764" s="25"/>
      <c r="G764" s="24"/>
    </row>
    <row r="765" customFormat="false" ht="14.65" hidden="false" customHeight="false" outlineLevel="0" collapsed="false">
      <c r="A765" s="22"/>
      <c r="B765" s="23"/>
      <c r="C765" s="23"/>
      <c r="D765" s="24"/>
      <c r="E765" s="24"/>
      <c r="F765" s="25"/>
      <c r="G765" s="24"/>
    </row>
    <row r="766" customFormat="false" ht="14.65" hidden="false" customHeight="false" outlineLevel="0" collapsed="false">
      <c r="A766" s="22"/>
      <c r="B766" s="23"/>
      <c r="C766" s="23"/>
      <c r="D766" s="24"/>
      <c r="E766" s="24"/>
      <c r="F766" s="25"/>
      <c r="G766" s="24"/>
    </row>
    <row r="767" customFormat="false" ht="14.65" hidden="false" customHeight="false" outlineLevel="0" collapsed="false">
      <c r="A767" s="22"/>
      <c r="B767" s="23"/>
      <c r="C767" s="23"/>
      <c r="D767" s="24"/>
      <c r="E767" s="24"/>
      <c r="F767" s="25"/>
      <c r="G767" s="24"/>
    </row>
    <row r="768" customFormat="false" ht="14.65" hidden="false" customHeight="false" outlineLevel="0" collapsed="false">
      <c r="A768" s="22"/>
      <c r="B768" s="23"/>
      <c r="C768" s="23"/>
      <c r="D768" s="24"/>
      <c r="E768" s="24"/>
      <c r="F768" s="25"/>
      <c r="G768" s="24"/>
    </row>
    <row r="769" customFormat="false" ht="14.65" hidden="false" customHeight="false" outlineLevel="0" collapsed="false">
      <c r="A769" s="22"/>
      <c r="B769" s="23"/>
      <c r="C769" s="23"/>
      <c r="D769" s="24"/>
      <c r="E769" s="24"/>
      <c r="F769" s="25"/>
      <c r="G769" s="24"/>
    </row>
    <row r="770" customFormat="false" ht="14.65" hidden="false" customHeight="false" outlineLevel="0" collapsed="false">
      <c r="A770" s="22"/>
      <c r="B770" s="23"/>
      <c r="C770" s="23"/>
      <c r="D770" s="24"/>
      <c r="E770" s="24"/>
      <c r="F770" s="25"/>
      <c r="G770" s="24"/>
    </row>
    <row r="771" customFormat="false" ht="14.65" hidden="false" customHeight="false" outlineLevel="0" collapsed="false">
      <c r="A771" s="22"/>
      <c r="B771" s="23"/>
      <c r="C771" s="23"/>
      <c r="D771" s="24"/>
      <c r="E771" s="24"/>
      <c r="F771" s="25"/>
      <c r="G771" s="24"/>
    </row>
    <row r="772" customFormat="false" ht="14.65" hidden="false" customHeight="false" outlineLevel="0" collapsed="false">
      <c r="A772" s="22"/>
      <c r="B772" s="23"/>
      <c r="C772" s="23"/>
      <c r="D772" s="24"/>
      <c r="E772" s="24"/>
      <c r="F772" s="25"/>
      <c r="G772" s="24"/>
    </row>
    <row r="773" customFormat="false" ht="14.65" hidden="false" customHeight="false" outlineLevel="0" collapsed="false">
      <c r="A773" s="22"/>
      <c r="B773" s="23"/>
      <c r="C773" s="23"/>
      <c r="D773" s="24"/>
      <c r="E773" s="24"/>
      <c r="F773" s="25"/>
      <c r="G773" s="24"/>
    </row>
    <row r="774" customFormat="false" ht="14.65" hidden="false" customHeight="false" outlineLevel="0" collapsed="false">
      <c r="A774" s="22"/>
      <c r="B774" s="23"/>
      <c r="C774" s="23"/>
      <c r="D774" s="24"/>
      <c r="E774" s="24"/>
      <c r="F774" s="25"/>
      <c r="G774" s="24"/>
    </row>
    <row r="775" customFormat="false" ht="14.65" hidden="false" customHeight="false" outlineLevel="0" collapsed="false">
      <c r="A775" s="22"/>
      <c r="B775" s="23"/>
      <c r="C775" s="23"/>
      <c r="D775" s="24"/>
      <c r="E775" s="24"/>
      <c r="F775" s="25"/>
      <c r="G775" s="24"/>
    </row>
    <row r="776" customFormat="false" ht="14.65" hidden="false" customHeight="false" outlineLevel="0" collapsed="false">
      <c r="A776" s="22"/>
      <c r="B776" s="23"/>
      <c r="C776" s="23"/>
      <c r="D776" s="24"/>
      <c r="E776" s="24"/>
      <c r="F776" s="25"/>
      <c r="G776" s="24"/>
    </row>
    <row r="777" customFormat="false" ht="14.65" hidden="false" customHeight="false" outlineLevel="0" collapsed="false">
      <c r="A777" s="22"/>
      <c r="B777" s="23"/>
      <c r="C777" s="23"/>
      <c r="D777" s="24"/>
      <c r="E777" s="24"/>
      <c r="F777" s="25"/>
      <c r="G777" s="24"/>
    </row>
    <row r="778" customFormat="false" ht="14.65" hidden="false" customHeight="false" outlineLevel="0" collapsed="false">
      <c r="A778" s="22"/>
      <c r="B778" s="23"/>
      <c r="C778" s="23"/>
      <c r="D778" s="24"/>
      <c r="E778" s="24"/>
      <c r="F778" s="25"/>
      <c r="G778" s="24"/>
    </row>
    <row r="779" customFormat="false" ht="14.65" hidden="false" customHeight="false" outlineLevel="0" collapsed="false">
      <c r="A779" s="22"/>
      <c r="B779" s="23"/>
      <c r="C779" s="23"/>
      <c r="D779" s="24"/>
      <c r="E779" s="24"/>
      <c r="F779" s="25"/>
      <c r="G779" s="24"/>
    </row>
    <row r="780" customFormat="false" ht="14.65" hidden="false" customHeight="false" outlineLevel="0" collapsed="false">
      <c r="A780" s="22"/>
      <c r="B780" s="23"/>
      <c r="C780" s="23"/>
      <c r="D780" s="24"/>
      <c r="E780" s="24"/>
      <c r="F780" s="25"/>
      <c r="G780" s="24"/>
    </row>
    <row r="781" customFormat="false" ht="14.65" hidden="false" customHeight="false" outlineLevel="0" collapsed="false">
      <c r="A781" s="22"/>
      <c r="B781" s="23"/>
      <c r="C781" s="23"/>
      <c r="D781" s="24"/>
      <c r="E781" s="24"/>
      <c r="F781" s="25"/>
      <c r="G781" s="24"/>
    </row>
    <row r="782" customFormat="false" ht="14.65" hidden="false" customHeight="false" outlineLevel="0" collapsed="false">
      <c r="A782" s="22"/>
      <c r="B782" s="23"/>
      <c r="C782" s="23"/>
      <c r="D782" s="24"/>
      <c r="E782" s="24"/>
      <c r="F782" s="25"/>
      <c r="G782" s="24"/>
    </row>
    <row r="783" customFormat="false" ht="14.65" hidden="false" customHeight="false" outlineLevel="0" collapsed="false">
      <c r="A783" s="22"/>
      <c r="B783" s="23"/>
      <c r="C783" s="23"/>
      <c r="D783" s="24"/>
      <c r="E783" s="24"/>
      <c r="F783" s="25"/>
      <c r="G783" s="24"/>
    </row>
    <row r="784" customFormat="false" ht="14.65" hidden="false" customHeight="false" outlineLevel="0" collapsed="false">
      <c r="A784" s="22"/>
      <c r="B784" s="23"/>
      <c r="C784" s="23"/>
      <c r="D784" s="24"/>
      <c r="E784" s="24"/>
      <c r="F784" s="25"/>
      <c r="G784" s="24"/>
    </row>
    <row r="785" customFormat="false" ht="14.65" hidden="false" customHeight="false" outlineLevel="0" collapsed="false">
      <c r="A785" s="22"/>
      <c r="B785" s="23"/>
      <c r="C785" s="23"/>
      <c r="D785" s="24"/>
      <c r="E785" s="24"/>
      <c r="F785" s="25"/>
      <c r="G785" s="24"/>
    </row>
    <row r="786" customFormat="false" ht="14.65" hidden="false" customHeight="false" outlineLevel="0" collapsed="false">
      <c r="A786" s="22"/>
      <c r="B786" s="23"/>
      <c r="C786" s="23"/>
      <c r="D786" s="24"/>
      <c r="E786" s="24"/>
      <c r="F786" s="25"/>
      <c r="G786" s="24"/>
    </row>
    <row r="787" customFormat="false" ht="14.65" hidden="false" customHeight="false" outlineLevel="0" collapsed="false">
      <c r="A787" s="22"/>
      <c r="B787" s="23"/>
      <c r="C787" s="23"/>
      <c r="D787" s="24"/>
      <c r="E787" s="24"/>
      <c r="F787" s="25"/>
      <c r="G787" s="24"/>
    </row>
    <row r="788" customFormat="false" ht="14.65" hidden="false" customHeight="false" outlineLevel="0" collapsed="false">
      <c r="A788" s="22"/>
      <c r="B788" s="23"/>
      <c r="C788" s="23"/>
      <c r="D788" s="24"/>
      <c r="E788" s="24"/>
      <c r="F788" s="25"/>
      <c r="G788" s="24"/>
    </row>
    <row r="789" customFormat="false" ht="14.65" hidden="false" customHeight="false" outlineLevel="0" collapsed="false">
      <c r="A789" s="22"/>
      <c r="B789" s="23"/>
      <c r="C789" s="23"/>
      <c r="D789" s="24"/>
      <c r="E789" s="24"/>
      <c r="F789" s="25"/>
      <c r="G789" s="24"/>
    </row>
    <row r="790" customFormat="false" ht="14.65" hidden="false" customHeight="false" outlineLevel="0" collapsed="false">
      <c r="A790" s="22"/>
      <c r="B790" s="23"/>
      <c r="C790" s="23"/>
      <c r="D790" s="24"/>
      <c r="E790" s="24"/>
      <c r="F790" s="25"/>
      <c r="G790" s="24"/>
    </row>
    <row r="791" customFormat="false" ht="14.65" hidden="false" customHeight="false" outlineLevel="0" collapsed="false">
      <c r="A791" s="22"/>
      <c r="B791" s="23"/>
      <c r="C791" s="23"/>
      <c r="D791" s="24"/>
      <c r="E791" s="24"/>
      <c r="F791" s="25"/>
      <c r="G791" s="24"/>
    </row>
    <row r="792" customFormat="false" ht="14.65" hidden="false" customHeight="false" outlineLevel="0" collapsed="false">
      <c r="A792" s="22"/>
      <c r="B792" s="23"/>
      <c r="C792" s="23"/>
      <c r="D792" s="24"/>
      <c r="E792" s="24"/>
      <c r="F792" s="25"/>
      <c r="G792" s="24"/>
    </row>
    <row r="793" customFormat="false" ht="14.65" hidden="false" customHeight="false" outlineLevel="0" collapsed="false">
      <c r="A793" s="22"/>
      <c r="B793" s="23"/>
      <c r="C793" s="23"/>
      <c r="D793" s="24"/>
      <c r="E793" s="24"/>
      <c r="F793" s="25"/>
      <c r="G793" s="24"/>
    </row>
    <row r="794" customFormat="false" ht="14.65" hidden="false" customHeight="false" outlineLevel="0" collapsed="false">
      <c r="A794" s="22"/>
      <c r="B794" s="23"/>
      <c r="C794" s="23"/>
      <c r="D794" s="24"/>
      <c r="E794" s="24"/>
      <c r="F794" s="25"/>
      <c r="G794" s="24"/>
    </row>
    <row r="795" customFormat="false" ht="14.65" hidden="false" customHeight="false" outlineLevel="0" collapsed="false">
      <c r="A795" s="22"/>
      <c r="B795" s="23"/>
      <c r="C795" s="23"/>
      <c r="D795" s="24"/>
      <c r="E795" s="24"/>
      <c r="F795" s="25"/>
      <c r="G795" s="24"/>
    </row>
    <row r="796" customFormat="false" ht="14.65" hidden="false" customHeight="false" outlineLevel="0" collapsed="false">
      <c r="A796" s="22"/>
      <c r="B796" s="23"/>
      <c r="C796" s="23"/>
      <c r="D796" s="24"/>
      <c r="E796" s="24"/>
      <c r="F796" s="25"/>
      <c r="G796" s="24"/>
    </row>
    <row r="797" customFormat="false" ht="14.65" hidden="false" customHeight="false" outlineLevel="0" collapsed="false">
      <c r="A797" s="22"/>
      <c r="B797" s="23"/>
      <c r="C797" s="23"/>
      <c r="D797" s="24"/>
      <c r="E797" s="24"/>
      <c r="F797" s="25"/>
      <c r="G797" s="24"/>
    </row>
    <row r="798" customFormat="false" ht="14.65" hidden="false" customHeight="false" outlineLevel="0" collapsed="false">
      <c r="A798" s="22"/>
      <c r="B798" s="23"/>
      <c r="C798" s="23"/>
      <c r="D798" s="24"/>
      <c r="E798" s="24"/>
      <c r="F798" s="25"/>
      <c r="G798" s="24"/>
    </row>
    <row r="799" customFormat="false" ht="14.65" hidden="false" customHeight="false" outlineLevel="0" collapsed="false">
      <c r="A799" s="22"/>
      <c r="B799" s="23"/>
      <c r="C799" s="23"/>
      <c r="D799" s="24"/>
      <c r="E799" s="24"/>
      <c r="F799" s="25"/>
      <c r="G799" s="24"/>
    </row>
    <row r="800" customFormat="false" ht="14.65" hidden="false" customHeight="false" outlineLevel="0" collapsed="false">
      <c r="A800" s="22"/>
      <c r="B800" s="23"/>
      <c r="C800" s="23"/>
      <c r="D800" s="24"/>
      <c r="E800" s="24"/>
      <c r="F800" s="25"/>
      <c r="G800" s="24"/>
    </row>
    <row r="801" customFormat="false" ht="14.65" hidden="false" customHeight="false" outlineLevel="0" collapsed="false">
      <c r="A801" s="22"/>
      <c r="B801" s="23"/>
      <c r="C801" s="23"/>
      <c r="D801" s="24"/>
      <c r="E801" s="24"/>
      <c r="F801" s="25"/>
      <c r="G801" s="24"/>
    </row>
    <row r="802" customFormat="false" ht="14.65" hidden="false" customHeight="false" outlineLevel="0" collapsed="false">
      <c r="A802" s="22"/>
      <c r="B802" s="23"/>
      <c r="C802" s="23"/>
      <c r="D802" s="24"/>
      <c r="E802" s="24"/>
      <c r="F802" s="25"/>
      <c r="G802" s="24"/>
    </row>
    <row r="803" customFormat="false" ht="14.65" hidden="false" customHeight="false" outlineLevel="0" collapsed="false">
      <c r="A803" s="22"/>
      <c r="B803" s="23"/>
      <c r="C803" s="23"/>
      <c r="D803" s="24"/>
      <c r="E803" s="24"/>
      <c r="F803" s="25"/>
      <c r="G803" s="24"/>
    </row>
    <row r="804" customFormat="false" ht="14.65" hidden="false" customHeight="false" outlineLevel="0" collapsed="false">
      <c r="A804" s="22"/>
      <c r="B804" s="23"/>
      <c r="C804" s="23"/>
      <c r="D804" s="24"/>
      <c r="E804" s="24"/>
      <c r="F804" s="25"/>
      <c r="G804" s="24"/>
    </row>
    <row r="805" customFormat="false" ht="14.65" hidden="false" customHeight="false" outlineLevel="0" collapsed="false">
      <c r="A805" s="22"/>
      <c r="B805" s="23"/>
      <c r="C805" s="23"/>
      <c r="D805" s="24"/>
      <c r="E805" s="24"/>
      <c r="F805" s="25"/>
      <c r="G805" s="24"/>
    </row>
    <row r="806" customFormat="false" ht="14.65" hidden="false" customHeight="false" outlineLevel="0" collapsed="false">
      <c r="A806" s="22"/>
      <c r="B806" s="23"/>
      <c r="C806" s="23"/>
      <c r="D806" s="24"/>
      <c r="E806" s="24"/>
      <c r="F806" s="25"/>
      <c r="G806" s="24"/>
    </row>
    <row r="807" customFormat="false" ht="14.65" hidden="false" customHeight="false" outlineLevel="0" collapsed="false">
      <c r="A807" s="22"/>
      <c r="B807" s="23"/>
      <c r="C807" s="23"/>
      <c r="D807" s="24"/>
      <c r="E807" s="24"/>
      <c r="F807" s="25"/>
      <c r="G807" s="24"/>
    </row>
    <row r="808" customFormat="false" ht="14.65" hidden="false" customHeight="false" outlineLevel="0" collapsed="false">
      <c r="A808" s="22"/>
      <c r="B808" s="23"/>
      <c r="C808" s="23"/>
      <c r="D808" s="24"/>
      <c r="E808" s="24"/>
      <c r="F808" s="25"/>
      <c r="G808" s="24"/>
    </row>
    <row r="809" customFormat="false" ht="14.65" hidden="false" customHeight="false" outlineLevel="0" collapsed="false">
      <c r="A809" s="22"/>
      <c r="B809" s="23"/>
      <c r="C809" s="23"/>
      <c r="D809" s="24"/>
      <c r="E809" s="24"/>
      <c r="F809" s="25"/>
      <c r="G809" s="24"/>
    </row>
    <row r="810" customFormat="false" ht="14.65" hidden="false" customHeight="false" outlineLevel="0" collapsed="false">
      <c r="A810" s="22"/>
      <c r="B810" s="23"/>
      <c r="C810" s="23"/>
      <c r="D810" s="24"/>
      <c r="E810" s="24"/>
      <c r="F810" s="25"/>
      <c r="G810" s="24"/>
    </row>
    <row r="811" customFormat="false" ht="14.65" hidden="false" customHeight="false" outlineLevel="0" collapsed="false">
      <c r="A811" s="22"/>
      <c r="B811" s="23"/>
      <c r="C811" s="23"/>
      <c r="D811" s="24"/>
      <c r="E811" s="24"/>
      <c r="F811" s="25"/>
      <c r="G811" s="24"/>
    </row>
    <row r="812" customFormat="false" ht="14.65" hidden="false" customHeight="false" outlineLevel="0" collapsed="false">
      <c r="A812" s="22"/>
      <c r="B812" s="23"/>
      <c r="C812" s="23"/>
      <c r="D812" s="24"/>
      <c r="E812" s="24"/>
      <c r="F812" s="25"/>
      <c r="G812" s="24"/>
    </row>
    <row r="813" customFormat="false" ht="14.65" hidden="false" customHeight="false" outlineLevel="0" collapsed="false">
      <c r="A813" s="22"/>
      <c r="B813" s="23"/>
      <c r="C813" s="23"/>
      <c r="D813" s="24"/>
      <c r="E813" s="24"/>
      <c r="F813" s="25"/>
      <c r="G813" s="24"/>
    </row>
    <row r="814" customFormat="false" ht="14.65" hidden="false" customHeight="false" outlineLevel="0" collapsed="false">
      <c r="A814" s="22"/>
      <c r="B814" s="23"/>
      <c r="C814" s="23"/>
      <c r="D814" s="24"/>
      <c r="E814" s="24"/>
      <c r="F814" s="25"/>
      <c r="G814" s="24"/>
    </row>
    <row r="815" customFormat="false" ht="14.65" hidden="false" customHeight="false" outlineLevel="0" collapsed="false">
      <c r="A815" s="22"/>
      <c r="B815" s="23"/>
      <c r="C815" s="23"/>
      <c r="D815" s="24"/>
      <c r="E815" s="24"/>
      <c r="F815" s="25"/>
      <c r="G815" s="24"/>
    </row>
    <row r="816" customFormat="false" ht="14.65" hidden="false" customHeight="false" outlineLevel="0" collapsed="false">
      <c r="A816" s="22"/>
      <c r="B816" s="23"/>
      <c r="C816" s="23"/>
      <c r="D816" s="24"/>
      <c r="E816" s="24"/>
      <c r="F816" s="25"/>
      <c r="G816" s="24"/>
    </row>
    <row r="817" customFormat="false" ht="14.65" hidden="false" customHeight="false" outlineLevel="0" collapsed="false">
      <c r="A817" s="22"/>
      <c r="B817" s="23"/>
      <c r="C817" s="23"/>
      <c r="D817" s="24"/>
      <c r="E817" s="24"/>
      <c r="F817" s="25"/>
      <c r="G817" s="24"/>
    </row>
    <row r="818" customFormat="false" ht="14.65" hidden="false" customHeight="false" outlineLevel="0" collapsed="false">
      <c r="A818" s="22"/>
      <c r="B818" s="23"/>
      <c r="C818" s="23"/>
      <c r="D818" s="24"/>
      <c r="E818" s="24"/>
      <c r="F818" s="25"/>
      <c r="G818" s="24"/>
    </row>
    <row r="819" customFormat="false" ht="14.65" hidden="false" customHeight="false" outlineLevel="0" collapsed="false">
      <c r="A819" s="22"/>
      <c r="B819" s="23"/>
      <c r="C819" s="23"/>
      <c r="D819" s="24"/>
      <c r="E819" s="24"/>
      <c r="F819" s="25"/>
      <c r="G819" s="24"/>
    </row>
    <row r="820" customFormat="false" ht="14.65" hidden="false" customHeight="false" outlineLevel="0" collapsed="false">
      <c r="A820" s="22"/>
      <c r="B820" s="23"/>
      <c r="C820" s="23"/>
      <c r="D820" s="24"/>
      <c r="E820" s="24"/>
      <c r="F820" s="25"/>
      <c r="G820" s="24"/>
    </row>
    <row r="821" customFormat="false" ht="14.65" hidden="false" customHeight="false" outlineLevel="0" collapsed="false">
      <c r="A821" s="22"/>
      <c r="B821" s="23"/>
      <c r="C821" s="23"/>
      <c r="D821" s="24"/>
      <c r="E821" s="24"/>
      <c r="F821" s="25"/>
      <c r="G821" s="24"/>
    </row>
    <row r="822" customFormat="false" ht="14.65" hidden="false" customHeight="false" outlineLevel="0" collapsed="false">
      <c r="A822" s="22"/>
      <c r="B822" s="23"/>
      <c r="C822" s="23"/>
      <c r="D822" s="24"/>
      <c r="E822" s="24"/>
      <c r="F822" s="25"/>
      <c r="G822" s="24"/>
    </row>
    <row r="823" customFormat="false" ht="14.65" hidden="false" customHeight="false" outlineLevel="0" collapsed="false">
      <c r="A823" s="22"/>
      <c r="B823" s="23"/>
      <c r="C823" s="23"/>
      <c r="D823" s="24"/>
      <c r="E823" s="24"/>
      <c r="F823" s="25"/>
      <c r="G823" s="24"/>
    </row>
    <row r="824" customFormat="false" ht="14.65" hidden="false" customHeight="false" outlineLevel="0" collapsed="false">
      <c r="A824" s="22"/>
      <c r="B824" s="23"/>
      <c r="C824" s="23"/>
      <c r="D824" s="24"/>
      <c r="E824" s="24"/>
      <c r="F824" s="25"/>
      <c r="G824" s="24"/>
    </row>
    <row r="825" customFormat="false" ht="14.65" hidden="false" customHeight="false" outlineLevel="0" collapsed="false">
      <c r="A825" s="22"/>
      <c r="B825" s="23"/>
      <c r="C825" s="23"/>
      <c r="D825" s="24"/>
      <c r="E825" s="24"/>
      <c r="F825" s="25"/>
      <c r="G825" s="24"/>
    </row>
    <row r="826" customFormat="false" ht="14.65" hidden="false" customHeight="false" outlineLevel="0" collapsed="false">
      <c r="A826" s="22"/>
      <c r="B826" s="23"/>
      <c r="C826" s="23"/>
      <c r="D826" s="24"/>
      <c r="E826" s="24"/>
      <c r="F826" s="25"/>
      <c r="G826" s="24"/>
    </row>
    <row r="827" customFormat="false" ht="14.65" hidden="false" customHeight="false" outlineLevel="0" collapsed="false">
      <c r="A827" s="22"/>
      <c r="B827" s="23"/>
      <c r="C827" s="23"/>
      <c r="D827" s="24"/>
      <c r="E827" s="24"/>
      <c r="F827" s="25"/>
      <c r="G827" s="24"/>
    </row>
    <row r="828" customFormat="false" ht="14.65" hidden="false" customHeight="false" outlineLevel="0" collapsed="false">
      <c r="A828" s="22"/>
      <c r="B828" s="23"/>
      <c r="C828" s="23"/>
      <c r="D828" s="24"/>
      <c r="E828" s="24"/>
      <c r="F828" s="25"/>
      <c r="G828" s="24"/>
    </row>
    <row r="829" customFormat="false" ht="14.65" hidden="false" customHeight="false" outlineLevel="0" collapsed="false">
      <c r="A829" s="22"/>
      <c r="B829" s="23"/>
      <c r="C829" s="23"/>
      <c r="D829" s="24"/>
      <c r="E829" s="24"/>
      <c r="F829" s="25"/>
      <c r="G829" s="24"/>
    </row>
    <row r="830" customFormat="false" ht="14.65" hidden="false" customHeight="false" outlineLevel="0" collapsed="false">
      <c r="A830" s="22"/>
      <c r="B830" s="23"/>
      <c r="C830" s="23"/>
      <c r="D830" s="24"/>
      <c r="E830" s="24"/>
      <c r="F830" s="25"/>
      <c r="G830" s="24"/>
    </row>
    <row r="831" customFormat="false" ht="14.65" hidden="false" customHeight="false" outlineLevel="0" collapsed="false">
      <c r="A831" s="22"/>
      <c r="B831" s="23"/>
      <c r="C831" s="23"/>
      <c r="D831" s="24"/>
      <c r="E831" s="24"/>
      <c r="F831" s="25"/>
      <c r="G831" s="24"/>
    </row>
    <row r="832" customFormat="false" ht="14.65" hidden="false" customHeight="false" outlineLevel="0" collapsed="false">
      <c r="A832" s="22"/>
      <c r="B832" s="23"/>
      <c r="C832" s="23"/>
      <c r="D832" s="24"/>
      <c r="E832" s="24"/>
      <c r="F832" s="25"/>
      <c r="G832" s="24"/>
    </row>
    <row r="833" customFormat="false" ht="14.65" hidden="false" customHeight="false" outlineLevel="0" collapsed="false">
      <c r="A833" s="22"/>
      <c r="B833" s="23"/>
      <c r="C833" s="23"/>
      <c r="D833" s="24"/>
      <c r="E833" s="24"/>
      <c r="F833" s="25"/>
      <c r="G833" s="24"/>
    </row>
    <row r="834" customFormat="false" ht="14.65" hidden="false" customHeight="false" outlineLevel="0" collapsed="false">
      <c r="A834" s="22"/>
      <c r="B834" s="23"/>
      <c r="C834" s="23"/>
      <c r="D834" s="24"/>
      <c r="E834" s="24"/>
      <c r="F834" s="25"/>
      <c r="G834" s="24"/>
    </row>
    <row r="835" customFormat="false" ht="14.65" hidden="false" customHeight="false" outlineLevel="0" collapsed="false">
      <c r="A835" s="22"/>
      <c r="B835" s="23"/>
      <c r="C835" s="23"/>
      <c r="D835" s="24"/>
      <c r="E835" s="24"/>
      <c r="F835" s="25"/>
      <c r="G835" s="24"/>
    </row>
    <row r="836" customFormat="false" ht="14.65" hidden="false" customHeight="false" outlineLevel="0" collapsed="false">
      <c r="A836" s="22"/>
      <c r="B836" s="23"/>
      <c r="C836" s="23"/>
      <c r="D836" s="24"/>
      <c r="E836" s="24"/>
      <c r="F836" s="25"/>
      <c r="G836" s="24"/>
    </row>
    <row r="837" customFormat="false" ht="14.65" hidden="false" customHeight="false" outlineLevel="0" collapsed="false">
      <c r="A837" s="22"/>
      <c r="B837" s="23"/>
      <c r="C837" s="23"/>
      <c r="D837" s="24"/>
      <c r="E837" s="24"/>
      <c r="F837" s="25"/>
      <c r="G837" s="24"/>
    </row>
    <row r="838" customFormat="false" ht="14.65" hidden="false" customHeight="false" outlineLevel="0" collapsed="false">
      <c r="A838" s="22"/>
      <c r="B838" s="23"/>
      <c r="C838" s="23"/>
      <c r="D838" s="24"/>
      <c r="E838" s="24"/>
      <c r="F838" s="25"/>
      <c r="G838" s="24"/>
    </row>
    <row r="839" customFormat="false" ht="14.65" hidden="false" customHeight="false" outlineLevel="0" collapsed="false">
      <c r="A839" s="22"/>
      <c r="B839" s="23"/>
      <c r="C839" s="23"/>
      <c r="D839" s="24"/>
      <c r="E839" s="24"/>
      <c r="F839" s="25"/>
      <c r="G839" s="24"/>
    </row>
    <row r="840" customFormat="false" ht="14.65" hidden="false" customHeight="false" outlineLevel="0" collapsed="false">
      <c r="A840" s="22"/>
      <c r="B840" s="23"/>
      <c r="C840" s="23"/>
      <c r="D840" s="24"/>
      <c r="E840" s="24"/>
      <c r="F840" s="25"/>
      <c r="G840" s="24"/>
    </row>
    <row r="841" customFormat="false" ht="14.65" hidden="false" customHeight="false" outlineLevel="0" collapsed="false">
      <c r="A841" s="22"/>
      <c r="B841" s="23"/>
      <c r="C841" s="23"/>
      <c r="D841" s="24"/>
      <c r="E841" s="24"/>
      <c r="F841" s="25"/>
      <c r="G841" s="24"/>
    </row>
    <row r="842" customFormat="false" ht="14.65" hidden="false" customHeight="false" outlineLevel="0" collapsed="false">
      <c r="A842" s="22"/>
      <c r="B842" s="23"/>
      <c r="C842" s="23"/>
      <c r="D842" s="24"/>
      <c r="E842" s="24"/>
      <c r="F842" s="25"/>
      <c r="G842" s="24"/>
    </row>
    <row r="843" customFormat="false" ht="14.65" hidden="false" customHeight="false" outlineLevel="0" collapsed="false">
      <c r="A843" s="22"/>
      <c r="B843" s="23"/>
      <c r="C843" s="23"/>
      <c r="D843" s="24"/>
      <c r="E843" s="24"/>
      <c r="F843" s="25"/>
      <c r="G843" s="24"/>
    </row>
    <row r="844" customFormat="false" ht="14.65" hidden="false" customHeight="false" outlineLevel="0" collapsed="false">
      <c r="A844" s="22"/>
      <c r="B844" s="23"/>
      <c r="C844" s="23"/>
      <c r="D844" s="24"/>
      <c r="E844" s="24"/>
      <c r="F844" s="25"/>
      <c r="G844" s="24"/>
    </row>
    <row r="845" customFormat="false" ht="14.65" hidden="false" customHeight="false" outlineLevel="0" collapsed="false">
      <c r="A845" s="22"/>
      <c r="B845" s="23"/>
      <c r="C845" s="23"/>
      <c r="D845" s="24"/>
      <c r="E845" s="24"/>
      <c r="F845" s="25"/>
      <c r="G845" s="24"/>
    </row>
    <row r="846" customFormat="false" ht="14.65" hidden="false" customHeight="false" outlineLevel="0" collapsed="false">
      <c r="A846" s="22"/>
      <c r="B846" s="23"/>
      <c r="C846" s="23"/>
      <c r="D846" s="24"/>
      <c r="E846" s="24"/>
      <c r="F846" s="25"/>
      <c r="G846" s="24"/>
    </row>
    <row r="847" customFormat="false" ht="14.65" hidden="false" customHeight="false" outlineLevel="0" collapsed="false">
      <c r="A847" s="22"/>
      <c r="B847" s="23"/>
      <c r="C847" s="23"/>
      <c r="D847" s="24"/>
      <c r="E847" s="24"/>
      <c r="F847" s="25"/>
      <c r="G847" s="24"/>
    </row>
    <row r="848" customFormat="false" ht="14.65" hidden="false" customHeight="false" outlineLevel="0" collapsed="false">
      <c r="A848" s="22"/>
      <c r="B848" s="23"/>
      <c r="C848" s="23"/>
      <c r="D848" s="24"/>
      <c r="E848" s="24"/>
      <c r="F848" s="25"/>
      <c r="G848" s="24"/>
    </row>
    <row r="849" customFormat="false" ht="14.65" hidden="false" customHeight="false" outlineLevel="0" collapsed="false">
      <c r="A849" s="22"/>
      <c r="B849" s="23"/>
      <c r="C849" s="23"/>
      <c r="D849" s="24"/>
      <c r="E849" s="24"/>
      <c r="F849" s="25"/>
      <c r="G849" s="24"/>
    </row>
    <row r="850" customFormat="false" ht="14.65" hidden="false" customHeight="false" outlineLevel="0" collapsed="false">
      <c r="A850" s="22"/>
      <c r="B850" s="23"/>
      <c r="C850" s="23"/>
      <c r="D850" s="24"/>
      <c r="E850" s="24"/>
      <c r="F850" s="25"/>
      <c r="G850" s="24"/>
    </row>
    <row r="851" customFormat="false" ht="14.65" hidden="false" customHeight="false" outlineLevel="0" collapsed="false">
      <c r="A851" s="22"/>
      <c r="B851" s="23"/>
      <c r="C851" s="23"/>
      <c r="D851" s="24"/>
      <c r="E851" s="24"/>
      <c r="F851" s="25"/>
      <c r="G851" s="24"/>
    </row>
    <row r="852" customFormat="false" ht="14.65" hidden="false" customHeight="false" outlineLevel="0" collapsed="false">
      <c r="A852" s="22"/>
      <c r="B852" s="23"/>
      <c r="C852" s="23"/>
      <c r="D852" s="24"/>
      <c r="E852" s="24"/>
      <c r="F852" s="25"/>
      <c r="G852" s="24"/>
    </row>
    <row r="853" customFormat="false" ht="14.65" hidden="false" customHeight="false" outlineLevel="0" collapsed="false">
      <c r="A853" s="22"/>
      <c r="B853" s="23"/>
      <c r="C853" s="23"/>
      <c r="D853" s="24"/>
      <c r="E853" s="24"/>
      <c r="F853" s="25"/>
      <c r="G853" s="24"/>
    </row>
    <row r="854" customFormat="false" ht="14.65" hidden="false" customHeight="false" outlineLevel="0" collapsed="false">
      <c r="A854" s="22"/>
      <c r="B854" s="23"/>
      <c r="C854" s="23"/>
      <c r="D854" s="24"/>
      <c r="E854" s="24"/>
      <c r="F854" s="25"/>
      <c r="G854" s="24"/>
    </row>
    <row r="855" customFormat="false" ht="14.65" hidden="false" customHeight="false" outlineLevel="0" collapsed="false">
      <c r="A855" s="22"/>
      <c r="B855" s="23"/>
      <c r="C855" s="23"/>
      <c r="D855" s="24"/>
      <c r="E855" s="24"/>
      <c r="F855" s="25"/>
      <c r="G855" s="24"/>
    </row>
    <row r="856" customFormat="false" ht="14.65" hidden="false" customHeight="false" outlineLevel="0" collapsed="false">
      <c r="A856" s="22"/>
      <c r="B856" s="23"/>
      <c r="C856" s="23"/>
      <c r="D856" s="24"/>
      <c r="E856" s="24"/>
      <c r="F856" s="25"/>
      <c r="G856" s="24"/>
    </row>
    <row r="857" customFormat="false" ht="14.65" hidden="false" customHeight="false" outlineLevel="0" collapsed="false">
      <c r="A857" s="22"/>
      <c r="B857" s="23"/>
      <c r="C857" s="23"/>
      <c r="D857" s="24"/>
      <c r="E857" s="24"/>
      <c r="F857" s="25"/>
      <c r="G857" s="24"/>
    </row>
    <row r="858" customFormat="false" ht="14.65" hidden="false" customHeight="false" outlineLevel="0" collapsed="false">
      <c r="A858" s="22"/>
      <c r="B858" s="23"/>
      <c r="C858" s="23"/>
      <c r="D858" s="24"/>
      <c r="E858" s="24"/>
      <c r="F858" s="25"/>
      <c r="G858" s="24"/>
    </row>
    <row r="859" customFormat="false" ht="14.65" hidden="false" customHeight="false" outlineLevel="0" collapsed="false">
      <c r="A859" s="22"/>
      <c r="B859" s="23"/>
      <c r="C859" s="23"/>
      <c r="D859" s="24"/>
      <c r="E859" s="24"/>
      <c r="F859" s="25"/>
      <c r="G859" s="24"/>
    </row>
    <row r="860" customFormat="false" ht="14.65" hidden="false" customHeight="false" outlineLevel="0" collapsed="false">
      <c r="A860" s="22"/>
      <c r="B860" s="23"/>
      <c r="C860" s="23"/>
      <c r="D860" s="24"/>
      <c r="E860" s="24"/>
      <c r="F860" s="25"/>
      <c r="G860" s="24"/>
    </row>
    <row r="861" customFormat="false" ht="14.65" hidden="false" customHeight="false" outlineLevel="0" collapsed="false">
      <c r="A861" s="22"/>
      <c r="B861" s="23"/>
      <c r="C861" s="23"/>
      <c r="D861" s="24"/>
      <c r="E861" s="24"/>
      <c r="F861" s="25"/>
      <c r="G861" s="24"/>
    </row>
    <row r="862" customFormat="false" ht="14.65" hidden="false" customHeight="false" outlineLevel="0" collapsed="false">
      <c r="A862" s="22"/>
      <c r="B862" s="23"/>
      <c r="C862" s="23"/>
      <c r="D862" s="24"/>
      <c r="E862" s="24"/>
      <c r="F862" s="25"/>
      <c r="G862" s="24"/>
    </row>
    <row r="863" customFormat="false" ht="14.65" hidden="false" customHeight="false" outlineLevel="0" collapsed="false">
      <c r="A863" s="22"/>
      <c r="B863" s="23"/>
      <c r="C863" s="23"/>
      <c r="D863" s="24"/>
      <c r="E863" s="24"/>
      <c r="F863" s="25"/>
      <c r="G863" s="24"/>
    </row>
    <row r="864" customFormat="false" ht="14.65" hidden="false" customHeight="false" outlineLevel="0" collapsed="false">
      <c r="A864" s="22"/>
      <c r="B864" s="23"/>
      <c r="C864" s="23"/>
      <c r="D864" s="24"/>
      <c r="E864" s="24"/>
      <c r="F864" s="25"/>
      <c r="G864" s="24"/>
    </row>
    <row r="865" customFormat="false" ht="14.65" hidden="false" customHeight="false" outlineLevel="0" collapsed="false">
      <c r="A865" s="22"/>
      <c r="B865" s="23"/>
      <c r="C865" s="23"/>
      <c r="D865" s="24"/>
      <c r="E865" s="24"/>
      <c r="F865" s="25"/>
      <c r="G865" s="24"/>
    </row>
    <row r="866" customFormat="false" ht="14.65" hidden="false" customHeight="false" outlineLevel="0" collapsed="false">
      <c r="A866" s="22"/>
      <c r="B866" s="23"/>
      <c r="C866" s="23"/>
      <c r="D866" s="24"/>
      <c r="E866" s="24"/>
      <c r="F866" s="25"/>
      <c r="G866" s="24"/>
    </row>
    <row r="867" customFormat="false" ht="14.65" hidden="false" customHeight="false" outlineLevel="0" collapsed="false">
      <c r="A867" s="22"/>
      <c r="B867" s="23"/>
      <c r="C867" s="23"/>
      <c r="D867" s="24"/>
      <c r="E867" s="24"/>
      <c r="F867" s="25"/>
      <c r="G867" s="24"/>
    </row>
    <row r="868" customFormat="false" ht="14.65" hidden="false" customHeight="false" outlineLevel="0" collapsed="false">
      <c r="A868" s="22"/>
      <c r="B868" s="23"/>
      <c r="C868" s="23"/>
      <c r="D868" s="24"/>
      <c r="E868" s="24"/>
      <c r="F868" s="25"/>
      <c r="G868" s="24"/>
    </row>
    <row r="869" customFormat="false" ht="14.65" hidden="false" customHeight="false" outlineLevel="0" collapsed="false">
      <c r="A869" s="22"/>
      <c r="B869" s="23"/>
      <c r="C869" s="23"/>
      <c r="D869" s="24"/>
      <c r="E869" s="24"/>
      <c r="F869" s="25"/>
      <c r="G869" s="24"/>
    </row>
    <row r="870" customFormat="false" ht="14.65" hidden="false" customHeight="false" outlineLevel="0" collapsed="false">
      <c r="A870" s="22"/>
      <c r="B870" s="23"/>
      <c r="C870" s="23"/>
      <c r="D870" s="24"/>
      <c r="E870" s="24"/>
      <c r="F870" s="25"/>
      <c r="G870" s="24"/>
    </row>
    <row r="871" customFormat="false" ht="14.65" hidden="false" customHeight="false" outlineLevel="0" collapsed="false">
      <c r="A871" s="22"/>
      <c r="B871" s="23"/>
      <c r="C871" s="23"/>
      <c r="D871" s="24"/>
      <c r="E871" s="24"/>
      <c r="F871" s="25"/>
      <c r="G871" s="24"/>
    </row>
    <row r="872" customFormat="false" ht="14.65" hidden="false" customHeight="false" outlineLevel="0" collapsed="false">
      <c r="A872" s="22"/>
      <c r="B872" s="23"/>
      <c r="C872" s="23"/>
      <c r="D872" s="24"/>
      <c r="E872" s="24"/>
      <c r="F872" s="25"/>
      <c r="G872" s="24"/>
    </row>
    <row r="873" customFormat="false" ht="14.65" hidden="false" customHeight="false" outlineLevel="0" collapsed="false">
      <c r="A873" s="22"/>
      <c r="B873" s="23"/>
      <c r="C873" s="23"/>
      <c r="D873" s="24"/>
      <c r="E873" s="24"/>
      <c r="F873" s="25"/>
      <c r="G873" s="24"/>
    </row>
    <row r="874" customFormat="false" ht="14.65" hidden="false" customHeight="false" outlineLevel="0" collapsed="false">
      <c r="A874" s="22"/>
      <c r="B874" s="23"/>
      <c r="C874" s="23"/>
      <c r="D874" s="24"/>
      <c r="E874" s="24"/>
      <c r="F874" s="25"/>
      <c r="G874" s="24"/>
    </row>
    <row r="875" customFormat="false" ht="14.65" hidden="false" customHeight="false" outlineLevel="0" collapsed="false">
      <c r="A875" s="22"/>
      <c r="B875" s="23"/>
      <c r="C875" s="23"/>
      <c r="D875" s="24"/>
      <c r="E875" s="24"/>
      <c r="F875" s="25"/>
      <c r="G875" s="24"/>
    </row>
    <row r="876" customFormat="false" ht="14.65" hidden="false" customHeight="false" outlineLevel="0" collapsed="false">
      <c r="A876" s="22"/>
      <c r="B876" s="23"/>
      <c r="C876" s="23"/>
      <c r="D876" s="24"/>
      <c r="E876" s="24"/>
      <c r="F876" s="25"/>
      <c r="G876" s="24"/>
    </row>
    <row r="877" customFormat="false" ht="14.65" hidden="false" customHeight="false" outlineLevel="0" collapsed="false">
      <c r="A877" s="22"/>
      <c r="B877" s="23"/>
      <c r="C877" s="23"/>
      <c r="D877" s="24"/>
      <c r="E877" s="24"/>
      <c r="F877" s="25"/>
      <c r="G877" s="24"/>
    </row>
    <row r="878" customFormat="false" ht="14.65" hidden="false" customHeight="false" outlineLevel="0" collapsed="false">
      <c r="A878" s="22"/>
      <c r="B878" s="23"/>
      <c r="C878" s="23"/>
      <c r="D878" s="24"/>
      <c r="E878" s="24"/>
      <c r="F878" s="25"/>
      <c r="G878" s="24"/>
    </row>
    <row r="879" customFormat="false" ht="14.65" hidden="false" customHeight="false" outlineLevel="0" collapsed="false">
      <c r="A879" s="22"/>
      <c r="B879" s="23"/>
      <c r="C879" s="23"/>
      <c r="D879" s="24"/>
      <c r="E879" s="24"/>
      <c r="F879" s="25"/>
      <c r="G879" s="24"/>
    </row>
    <row r="880" customFormat="false" ht="14.65" hidden="false" customHeight="false" outlineLevel="0" collapsed="false">
      <c r="A880" s="22"/>
      <c r="B880" s="23"/>
      <c r="C880" s="23"/>
      <c r="D880" s="24"/>
      <c r="E880" s="24"/>
      <c r="F880" s="25"/>
      <c r="G880" s="24"/>
    </row>
    <row r="881" customFormat="false" ht="14.65" hidden="false" customHeight="false" outlineLevel="0" collapsed="false">
      <c r="A881" s="22"/>
      <c r="B881" s="23"/>
      <c r="C881" s="23"/>
      <c r="D881" s="24"/>
      <c r="E881" s="24"/>
      <c r="F881" s="25"/>
      <c r="G881" s="24"/>
    </row>
    <row r="882" customFormat="false" ht="14.65" hidden="false" customHeight="false" outlineLevel="0" collapsed="false">
      <c r="A882" s="22"/>
      <c r="B882" s="23"/>
      <c r="C882" s="23"/>
      <c r="D882" s="24"/>
      <c r="E882" s="24"/>
      <c r="F882" s="25"/>
      <c r="G882" s="24"/>
    </row>
    <row r="883" customFormat="false" ht="14.65" hidden="false" customHeight="false" outlineLevel="0" collapsed="false">
      <c r="A883" s="22"/>
      <c r="B883" s="23"/>
      <c r="C883" s="23"/>
      <c r="D883" s="24"/>
      <c r="E883" s="24"/>
      <c r="F883" s="25"/>
      <c r="G883" s="24"/>
    </row>
    <row r="884" customFormat="false" ht="14.65" hidden="false" customHeight="false" outlineLevel="0" collapsed="false">
      <c r="A884" s="22"/>
      <c r="B884" s="23"/>
      <c r="C884" s="23"/>
      <c r="D884" s="24"/>
      <c r="E884" s="24"/>
      <c r="F884" s="25"/>
      <c r="G884" s="24"/>
    </row>
    <row r="885" customFormat="false" ht="14.65" hidden="false" customHeight="false" outlineLevel="0" collapsed="false">
      <c r="A885" s="22"/>
      <c r="B885" s="23"/>
      <c r="C885" s="23"/>
      <c r="D885" s="24"/>
      <c r="E885" s="24"/>
      <c r="F885" s="25"/>
      <c r="G885" s="24"/>
    </row>
    <row r="886" customFormat="false" ht="14.65" hidden="false" customHeight="false" outlineLevel="0" collapsed="false">
      <c r="A886" s="22"/>
      <c r="B886" s="23"/>
      <c r="C886" s="23"/>
      <c r="D886" s="24"/>
      <c r="E886" s="24"/>
      <c r="F886" s="25"/>
      <c r="G886" s="24"/>
    </row>
    <row r="887" customFormat="false" ht="14.65" hidden="false" customHeight="false" outlineLevel="0" collapsed="false">
      <c r="A887" s="22"/>
      <c r="B887" s="23"/>
      <c r="C887" s="23"/>
      <c r="D887" s="24"/>
      <c r="E887" s="24"/>
      <c r="F887" s="25"/>
      <c r="G887" s="24"/>
    </row>
    <row r="888" customFormat="false" ht="14.65" hidden="false" customHeight="false" outlineLevel="0" collapsed="false">
      <c r="A888" s="22"/>
      <c r="B888" s="23"/>
      <c r="C888" s="23"/>
      <c r="D888" s="24"/>
      <c r="E888" s="24"/>
      <c r="F888" s="25"/>
      <c r="G888" s="24"/>
    </row>
    <row r="889" customFormat="false" ht="14.65" hidden="false" customHeight="false" outlineLevel="0" collapsed="false">
      <c r="A889" s="22"/>
      <c r="B889" s="23"/>
      <c r="C889" s="23"/>
      <c r="D889" s="24"/>
      <c r="E889" s="24"/>
      <c r="F889" s="25"/>
      <c r="G889" s="24"/>
    </row>
    <row r="890" customFormat="false" ht="14.65" hidden="false" customHeight="false" outlineLevel="0" collapsed="false">
      <c r="A890" s="22"/>
      <c r="B890" s="23"/>
      <c r="C890" s="23"/>
      <c r="D890" s="24"/>
      <c r="E890" s="24"/>
      <c r="F890" s="25"/>
      <c r="G890" s="24"/>
    </row>
    <row r="891" customFormat="false" ht="14.65" hidden="false" customHeight="false" outlineLevel="0" collapsed="false">
      <c r="A891" s="22"/>
      <c r="B891" s="23"/>
      <c r="C891" s="23"/>
      <c r="D891" s="24"/>
      <c r="E891" s="24"/>
      <c r="F891" s="25"/>
      <c r="G891" s="24"/>
    </row>
    <row r="892" customFormat="false" ht="14.65" hidden="false" customHeight="false" outlineLevel="0" collapsed="false">
      <c r="A892" s="22"/>
      <c r="B892" s="23"/>
      <c r="C892" s="23"/>
      <c r="D892" s="24"/>
      <c r="E892" s="24"/>
      <c r="F892" s="25"/>
      <c r="G892" s="24"/>
    </row>
    <row r="893" customFormat="false" ht="14.65" hidden="false" customHeight="false" outlineLevel="0" collapsed="false">
      <c r="A893" s="22"/>
      <c r="B893" s="23"/>
      <c r="C893" s="23"/>
      <c r="D893" s="24"/>
      <c r="E893" s="24"/>
      <c r="F893" s="25"/>
      <c r="G893" s="24"/>
    </row>
    <row r="894" customFormat="false" ht="14.65" hidden="false" customHeight="false" outlineLevel="0" collapsed="false">
      <c r="A894" s="22"/>
      <c r="B894" s="23"/>
      <c r="C894" s="23"/>
      <c r="D894" s="24"/>
      <c r="E894" s="24"/>
      <c r="F894" s="25"/>
      <c r="G894" s="24"/>
    </row>
    <row r="895" customFormat="false" ht="14.65" hidden="false" customHeight="false" outlineLevel="0" collapsed="false">
      <c r="A895" s="22"/>
      <c r="B895" s="23"/>
      <c r="C895" s="23"/>
      <c r="D895" s="24"/>
      <c r="E895" s="24"/>
      <c r="F895" s="25"/>
      <c r="G895" s="24"/>
    </row>
    <row r="896" customFormat="false" ht="14.65" hidden="false" customHeight="false" outlineLevel="0" collapsed="false">
      <c r="A896" s="22"/>
      <c r="B896" s="23"/>
      <c r="C896" s="23"/>
      <c r="D896" s="24"/>
      <c r="E896" s="24"/>
      <c r="F896" s="25"/>
      <c r="G896" s="24"/>
    </row>
    <row r="897" customFormat="false" ht="14.65" hidden="false" customHeight="false" outlineLevel="0" collapsed="false">
      <c r="A897" s="22"/>
      <c r="B897" s="23"/>
      <c r="C897" s="23"/>
      <c r="D897" s="24"/>
      <c r="E897" s="24"/>
      <c r="F897" s="25"/>
      <c r="G897" s="24"/>
    </row>
    <row r="898" customFormat="false" ht="14.65" hidden="false" customHeight="false" outlineLevel="0" collapsed="false">
      <c r="A898" s="22"/>
      <c r="B898" s="23"/>
      <c r="C898" s="23"/>
      <c r="D898" s="24"/>
      <c r="E898" s="24"/>
      <c r="F898" s="25"/>
      <c r="G898" s="24"/>
    </row>
    <row r="899" customFormat="false" ht="14.65" hidden="false" customHeight="false" outlineLevel="0" collapsed="false">
      <c r="A899" s="22"/>
      <c r="B899" s="23"/>
      <c r="C899" s="23"/>
      <c r="D899" s="24"/>
      <c r="E899" s="24"/>
      <c r="F899" s="25"/>
      <c r="G899" s="24"/>
    </row>
    <row r="900" customFormat="false" ht="14.65" hidden="false" customHeight="false" outlineLevel="0" collapsed="false">
      <c r="A900" s="22"/>
      <c r="B900" s="23"/>
      <c r="C900" s="23"/>
      <c r="D900" s="24"/>
      <c r="E900" s="24"/>
      <c r="F900" s="25"/>
      <c r="G900" s="24"/>
    </row>
    <row r="901" customFormat="false" ht="14.65" hidden="false" customHeight="false" outlineLevel="0" collapsed="false">
      <c r="A901" s="22"/>
      <c r="B901" s="23"/>
      <c r="C901" s="23"/>
      <c r="D901" s="24"/>
      <c r="E901" s="24"/>
      <c r="F901" s="25"/>
      <c r="G901" s="24"/>
    </row>
    <row r="902" customFormat="false" ht="14.65" hidden="false" customHeight="false" outlineLevel="0" collapsed="false">
      <c r="A902" s="22"/>
      <c r="B902" s="23"/>
      <c r="C902" s="23"/>
      <c r="D902" s="24"/>
      <c r="E902" s="24"/>
      <c r="F902" s="25"/>
      <c r="G902" s="24"/>
    </row>
    <row r="903" customFormat="false" ht="14.65" hidden="false" customHeight="false" outlineLevel="0" collapsed="false">
      <c r="A903" s="22"/>
      <c r="B903" s="23"/>
      <c r="C903" s="23"/>
      <c r="D903" s="24"/>
      <c r="E903" s="24"/>
      <c r="F903" s="25"/>
      <c r="G903" s="24"/>
    </row>
    <row r="904" customFormat="false" ht="14.65" hidden="false" customHeight="false" outlineLevel="0" collapsed="false">
      <c r="A904" s="22"/>
      <c r="B904" s="23"/>
      <c r="C904" s="23"/>
      <c r="D904" s="24"/>
      <c r="E904" s="24"/>
      <c r="F904" s="25"/>
      <c r="G904" s="24"/>
    </row>
    <row r="905" customFormat="false" ht="14.65" hidden="false" customHeight="false" outlineLevel="0" collapsed="false">
      <c r="A905" s="22"/>
      <c r="B905" s="23"/>
      <c r="C905" s="23"/>
      <c r="D905" s="24"/>
      <c r="E905" s="24"/>
      <c r="F905" s="25"/>
      <c r="G905" s="24"/>
    </row>
    <row r="906" customFormat="false" ht="14.65" hidden="false" customHeight="false" outlineLevel="0" collapsed="false">
      <c r="A906" s="22"/>
      <c r="B906" s="23"/>
      <c r="C906" s="23"/>
      <c r="D906" s="24"/>
      <c r="E906" s="24"/>
      <c r="F906" s="25"/>
      <c r="G906" s="24"/>
    </row>
    <row r="907" customFormat="false" ht="14.65" hidden="false" customHeight="false" outlineLevel="0" collapsed="false">
      <c r="A907" s="22"/>
      <c r="B907" s="23"/>
      <c r="C907" s="23"/>
      <c r="D907" s="24"/>
      <c r="E907" s="24"/>
      <c r="F907" s="25"/>
      <c r="G907" s="24"/>
    </row>
    <row r="908" customFormat="false" ht="14.65" hidden="false" customHeight="false" outlineLevel="0" collapsed="false">
      <c r="A908" s="22"/>
      <c r="B908" s="23"/>
      <c r="C908" s="23"/>
      <c r="D908" s="24"/>
      <c r="E908" s="24"/>
      <c r="F908" s="25"/>
      <c r="G908" s="24"/>
    </row>
    <row r="909" customFormat="false" ht="14.65" hidden="false" customHeight="false" outlineLevel="0" collapsed="false">
      <c r="A909" s="22"/>
      <c r="B909" s="23"/>
      <c r="C909" s="23"/>
      <c r="D909" s="24"/>
      <c r="E909" s="24"/>
      <c r="F909" s="25"/>
      <c r="G909" s="24"/>
    </row>
    <row r="910" customFormat="false" ht="14.65" hidden="false" customHeight="false" outlineLevel="0" collapsed="false">
      <c r="A910" s="22"/>
      <c r="B910" s="23"/>
      <c r="C910" s="23"/>
      <c r="D910" s="24"/>
      <c r="E910" s="24"/>
      <c r="F910" s="25"/>
      <c r="G910" s="24"/>
    </row>
    <row r="911" customFormat="false" ht="14.65" hidden="false" customHeight="false" outlineLevel="0" collapsed="false">
      <c r="A911" s="22"/>
      <c r="B911" s="23"/>
      <c r="C911" s="23"/>
      <c r="D911" s="24"/>
      <c r="E911" s="24"/>
      <c r="F911" s="25"/>
      <c r="G911" s="24"/>
    </row>
    <row r="912" customFormat="false" ht="14.65" hidden="false" customHeight="false" outlineLevel="0" collapsed="false">
      <c r="A912" s="22"/>
      <c r="B912" s="23"/>
      <c r="C912" s="23"/>
      <c r="D912" s="24"/>
      <c r="E912" s="24"/>
      <c r="F912" s="25"/>
      <c r="G912" s="24"/>
    </row>
    <row r="913" customFormat="false" ht="14.65" hidden="false" customHeight="false" outlineLevel="0" collapsed="false">
      <c r="A913" s="22"/>
      <c r="B913" s="23"/>
      <c r="C913" s="23"/>
      <c r="D913" s="24"/>
      <c r="E913" s="24"/>
      <c r="F913" s="25"/>
      <c r="G913" s="24"/>
    </row>
    <row r="914" customFormat="false" ht="14.65" hidden="false" customHeight="false" outlineLevel="0" collapsed="false">
      <c r="A914" s="22"/>
      <c r="B914" s="23"/>
      <c r="C914" s="23"/>
      <c r="D914" s="24"/>
      <c r="E914" s="24"/>
      <c r="F914" s="25"/>
      <c r="G914" s="24"/>
    </row>
    <row r="915" customFormat="false" ht="14.65" hidden="false" customHeight="false" outlineLevel="0" collapsed="false">
      <c r="A915" s="22"/>
      <c r="B915" s="23"/>
      <c r="C915" s="23"/>
      <c r="D915" s="24"/>
      <c r="E915" s="24"/>
      <c r="F915" s="25"/>
      <c r="G915" s="24"/>
    </row>
    <row r="916" customFormat="false" ht="14.65" hidden="false" customHeight="false" outlineLevel="0" collapsed="false">
      <c r="A916" s="22"/>
      <c r="B916" s="23"/>
      <c r="C916" s="23"/>
      <c r="D916" s="24"/>
      <c r="E916" s="24"/>
      <c r="F916" s="25"/>
      <c r="G916" s="24"/>
    </row>
    <row r="917" customFormat="false" ht="14.65" hidden="false" customHeight="false" outlineLevel="0" collapsed="false">
      <c r="A917" s="22"/>
      <c r="B917" s="23"/>
      <c r="C917" s="23"/>
      <c r="D917" s="24"/>
      <c r="E917" s="24"/>
      <c r="F917" s="25"/>
      <c r="G917" s="24"/>
    </row>
    <row r="918" customFormat="false" ht="14.65" hidden="false" customHeight="false" outlineLevel="0" collapsed="false">
      <c r="A918" s="22"/>
      <c r="B918" s="23"/>
      <c r="C918" s="23"/>
      <c r="D918" s="24"/>
      <c r="E918" s="24"/>
      <c r="F918" s="25"/>
      <c r="G918" s="24"/>
    </row>
    <row r="919" customFormat="false" ht="14.65" hidden="false" customHeight="false" outlineLevel="0" collapsed="false">
      <c r="A919" s="22"/>
      <c r="B919" s="23"/>
      <c r="C919" s="23"/>
      <c r="D919" s="24"/>
      <c r="E919" s="24"/>
      <c r="F919" s="25"/>
      <c r="G919" s="24"/>
    </row>
    <row r="920" customFormat="false" ht="14.65" hidden="false" customHeight="false" outlineLevel="0" collapsed="false">
      <c r="A920" s="22"/>
      <c r="B920" s="23"/>
      <c r="C920" s="23"/>
      <c r="D920" s="24"/>
      <c r="E920" s="24"/>
      <c r="F920" s="25"/>
      <c r="G920" s="24"/>
    </row>
    <row r="921" customFormat="false" ht="14.65" hidden="false" customHeight="false" outlineLevel="0" collapsed="false">
      <c r="A921" s="22"/>
      <c r="B921" s="23"/>
      <c r="C921" s="23"/>
      <c r="D921" s="24"/>
      <c r="E921" s="24"/>
      <c r="F921" s="25"/>
      <c r="G921" s="24"/>
    </row>
    <row r="922" customFormat="false" ht="14.65" hidden="false" customHeight="false" outlineLevel="0" collapsed="false">
      <c r="A922" s="22"/>
      <c r="B922" s="23"/>
      <c r="C922" s="23"/>
      <c r="D922" s="24"/>
      <c r="E922" s="24"/>
      <c r="F922" s="25"/>
      <c r="G922" s="24"/>
    </row>
    <row r="923" customFormat="false" ht="14.65" hidden="false" customHeight="false" outlineLevel="0" collapsed="false">
      <c r="A923" s="22"/>
      <c r="B923" s="23"/>
      <c r="C923" s="23"/>
      <c r="D923" s="24"/>
      <c r="E923" s="24"/>
      <c r="F923" s="25"/>
      <c r="G923" s="24"/>
    </row>
    <row r="924" customFormat="false" ht="14.65" hidden="false" customHeight="false" outlineLevel="0" collapsed="false">
      <c r="A924" s="22"/>
      <c r="B924" s="23"/>
      <c r="C924" s="23"/>
      <c r="D924" s="24"/>
      <c r="E924" s="24"/>
      <c r="F924" s="25"/>
      <c r="G924" s="24"/>
    </row>
    <row r="925" customFormat="false" ht="14.65" hidden="false" customHeight="false" outlineLevel="0" collapsed="false">
      <c r="A925" s="22"/>
      <c r="B925" s="23"/>
      <c r="C925" s="23"/>
      <c r="D925" s="24"/>
      <c r="E925" s="24"/>
      <c r="F925" s="25"/>
      <c r="G925" s="24"/>
    </row>
    <row r="926" customFormat="false" ht="14.65" hidden="false" customHeight="false" outlineLevel="0" collapsed="false">
      <c r="A926" s="22"/>
      <c r="B926" s="23"/>
      <c r="C926" s="23"/>
      <c r="D926" s="24"/>
      <c r="E926" s="24"/>
      <c r="F926" s="25"/>
      <c r="G926" s="24"/>
    </row>
    <row r="927" customFormat="false" ht="14.65" hidden="false" customHeight="false" outlineLevel="0" collapsed="false">
      <c r="A927" s="22"/>
      <c r="B927" s="23"/>
      <c r="C927" s="23"/>
      <c r="D927" s="24"/>
      <c r="E927" s="24"/>
      <c r="F927" s="25"/>
      <c r="G927" s="24"/>
    </row>
    <row r="928" customFormat="false" ht="14.65" hidden="false" customHeight="false" outlineLevel="0" collapsed="false">
      <c r="A928" s="22"/>
      <c r="B928" s="23"/>
      <c r="C928" s="23"/>
      <c r="D928" s="24"/>
      <c r="E928" s="24"/>
      <c r="F928" s="25"/>
      <c r="G928" s="24"/>
    </row>
    <row r="929" customFormat="false" ht="14.65" hidden="false" customHeight="false" outlineLevel="0" collapsed="false">
      <c r="A929" s="22"/>
      <c r="B929" s="23"/>
      <c r="C929" s="23"/>
      <c r="D929" s="24"/>
      <c r="E929" s="24"/>
      <c r="F929" s="25"/>
      <c r="G929" s="24"/>
    </row>
    <row r="930" customFormat="false" ht="14.65" hidden="false" customHeight="false" outlineLevel="0" collapsed="false">
      <c r="A930" s="22"/>
      <c r="B930" s="23"/>
      <c r="C930" s="23"/>
      <c r="D930" s="24"/>
      <c r="E930" s="24"/>
      <c r="F930" s="25"/>
      <c r="G930" s="24"/>
    </row>
    <row r="931" customFormat="false" ht="14.65" hidden="false" customHeight="false" outlineLevel="0" collapsed="false">
      <c r="A931" s="22"/>
      <c r="B931" s="23"/>
      <c r="C931" s="23"/>
      <c r="D931" s="24"/>
      <c r="E931" s="24"/>
      <c r="F931" s="25"/>
      <c r="G931" s="24"/>
    </row>
    <row r="932" customFormat="false" ht="14.65" hidden="false" customHeight="false" outlineLevel="0" collapsed="false">
      <c r="A932" s="22"/>
      <c r="B932" s="23"/>
      <c r="C932" s="23"/>
      <c r="D932" s="24"/>
      <c r="E932" s="24"/>
      <c r="F932" s="25"/>
      <c r="G932" s="24"/>
    </row>
    <row r="933" customFormat="false" ht="14.65" hidden="false" customHeight="false" outlineLevel="0" collapsed="false">
      <c r="A933" s="22"/>
      <c r="B933" s="23"/>
      <c r="C933" s="23"/>
      <c r="D933" s="24"/>
      <c r="E933" s="24"/>
      <c r="F933" s="25"/>
      <c r="G933" s="24"/>
    </row>
    <row r="934" customFormat="false" ht="14.65" hidden="false" customHeight="false" outlineLevel="0" collapsed="false">
      <c r="A934" s="22"/>
      <c r="B934" s="23"/>
      <c r="C934" s="23"/>
      <c r="D934" s="24"/>
      <c r="E934" s="24"/>
      <c r="F934" s="25"/>
      <c r="G934" s="24"/>
    </row>
    <row r="935" customFormat="false" ht="14.65" hidden="false" customHeight="false" outlineLevel="0" collapsed="false">
      <c r="A935" s="22"/>
      <c r="B935" s="23"/>
      <c r="C935" s="23"/>
      <c r="D935" s="24"/>
      <c r="E935" s="24"/>
      <c r="F935" s="25"/>
      <c r="G935" s="24"/>
    </row>
    <row r="936" customFormat="false" ht="14.65" hidden="false" customHeight="false" outlineLevel="0" collapsed="false">
      <c r="A936" s="22"/>
      <c r="B936" s="23"/>
      <c r="C936" s="23"/>
      <c r="D936" s="24"/>
      <c r="E936" s="24"/>
      <c r="F936" s="25"/>
      <c r="G936" s="24"/>
    </row>
    <row r="937" customFormat="false" ht="14.65" hidden="false" customHeight="false" outlineLevel="0" collapsed="false">
      <c r="A937" s="22"/>
      <c r="B937" s="23"/>
      <c r="C937" s="23"/>
      <c r="D937" s="24"/>
      <c r="E937" s="24"/>
      <c r="F937" s="25"/>
      <c r="G937" s="24"/>
    </row>
    <row r="938" customFormat="false" ht="14.65" hidden="false" customHeight="false" outlineLevel="0" collapsed="false">
      <c r="A938" s="22"/>
      <c r="B938" s="23"/>
      <c r="C938" s="23"/>
      <c r="D938" s="24"/>
      <c r="E938" s="24"/>
      <c r="F938" s="25"/>
      <c r="G938" s="24"/>
    </row>
    <row r="939" customFormat="false" ht="14.65" hidden="false" customHeight="false" outlineLevel="0" collapsed="false">
      <c r="A939" s="22"/>
      <c r="B939" s="23"/>
      <c r="C939" s="23"/>
      <c r="D939" s="24"/>
      <c r="E939" s="24"/>
      <c r="F939" s="25"/>
      <c r="G939" s="24"/>
    </row>
    <row r="940" customFormat="false" ht="14.65" hidden="false" customHeight="false" outlineLevel="0" collapsed="false">
      <c r="A940" s="22"/>
      <c r="B940" s="23"/>
      <c r="C940" s="23"/>
      <c r="D940" s="24"/>
      <c r="E940" s="24"/>
      <c r="F940" s="25"/>
      <c r="G940" s="24"/>
    </row>
    <row r="941" customFormat="false" ht="14.65" hidden="false" customHeight="false" outlineLevel="0" collapsed="false">
      <c r="A941" s="22"/>
      <c r="B941" s="23"/>
      <c r="C941" s="23"/>
      <c r="D941" s="24"/>
      <c r="E941" s="24"/>
      <c r="F941" s="25"/>
      <c r="G941" s="24"/>
    </row>
    <row r="942" customFormat="false" ht="14.65" hidden="false" customHeight="false" outlineLevel="0" collapsed="false">
      <c r="A942" s="22"/>
      <c r="B942" s="23"/>
      <c r="C942" s="23"/>
      <c r="D942" s="24"/>
      <c r="E942" s="24"/>
      <c r="F942" s="25"/>
      <c r="G942" s="24"/>
    </row>
    <row r="943" customFormat="false" ht="14.65" hidden="false" customHeight="false" outlineLevel="0" collapsed="false">
      <c r="A943" s="22"/>
      <c r="B943" s="23"/>
      <c r="C943" s="23"/>
      <c r="D943" s="24"/>
      <c r="E943" s="24"/>
      <c r="F943" s="25"/>
      <c r="G943" s="24"/>
    </row>
    <row r="944" customFormat="false" ht="14.65" hidden="false" customHeight="false" outlineLevel="0" collapsed="false">
      <c r="A944" s="22"/>
      <c r="B944" s="23"/>
      <c r="C944" s="23"/>
      <c r="D944" s="24"/>
      <c r="E944" s="24"/>
      <c r="F944" s="25"/>
      <c r="G944" s="24"/>
    </row>
    <row r="945" customFormat="false" ht="14.65" hidden="false" customHeight="false" outlineLevel="0" collapsed="false">
      <c r="A945" s="22"/>
      <c r="B945" s="23"/>
      <c r="C945" s="23"/>
      <c r="D945" s="24"/>
      <c r="E945" s="24"/>
      <c r="F945" s="25"/>
      <c r="G945" s="24"/>
    </row>
    <row r="946" customFormat="false" ht="14.65" hidden="false" customHeight="false" outlineLevel="0" collapsed="false">
      <c r="A946" s="22"/>
      <c r="B946" s="23"/>
      <c r="C946" s="23"/>
      <c r="D946" s="24"/>
      <c r="E946" s="24"/>
      <c r="F946" s="25"/>
      <c r="G946" s="24"/>
    </row>
    <row r="947" customFormat="false" ht="14.65" hidden="false" customHeight="false" outlineLevel="0" collapsed="false">
      <c r="A947" s="22"/>
      <c r="B947" s="23"/>
      <c r="C947" s="23"/>
      <c r="D947" s="24"/>
      <c r="E947" s="24"/>
      <c r="F947" s="25"/>
      <c r="G947" s="24"/>
    </row>
    <row r="948" customFormat="false" ht="14.65" hidden="false" customHeight="false" outlineLevel="0" collapsed="false">
      <c r="A948" s="22"/>
      <c r="B948" s="23"/>
      <c r="C948" s="23"/>
      <c r="D948" s="24"/>
      <c r="E948" s="24"/>
      <c r="F948" s="25"/>
      <c r="G948" s="24"/>
    </row>
    <row r="949" customFormat="false" ht="14.65" hidden="false" customHeight="false" outlineLevel="0" collapsed="false">
      <c r="A949" s="22"/>
      <c r="B949" s="23"/>
      <c r="C949" s="23"/>
      <c r="D949" s="24"/>
      <c r="E949" s="24"/>
      <c r="F949" s="25"/>
      <c r="G949" s="24"/>
    </row>
    <row r="950" customFormat="false" ht="14.65" hidden="false" customHeight="false" outlineLevel="0" collapsed="false">
      <c r="A950" s="22"/>
      <c r="B950" s="23"/>
      <c r="C950" s="23"/>
      <c r="D950" s="24"/>
      <c r="E950" s="24"/>
      <c r="F950" s="25"/>
      <c r="G950" s="24"/>
    </row>
    <row r="951" customFormat="false" ht="14.65" hidden="false" customHeight="false" outlineLevel="0" collapsed="false">
      <c r="A951" s="22"/>
      <c r="B951" s="23"/>
      <c r="C951" s="23"/>
      <c r="D951" s="24"/>
      <c r="E951" s="24"/>
      <c r="F951" s="25"/>
      <c r="G951" s="24"/>
    </row>
    <row r="952" customFormat="false" ht="14.65" hidden="false" customHeight="false" outlineLevel="0" collapsed="false">
      <c r="A952" s="22"/>
      <c r="B952" s="23"/>
      <c r="C952" s="23"/>
      <c r="D952" s="24"/>
      <c r="E952" s="24"/>
      <c r="F952" s="25"/>
      <c r="G952" s="24"/>
    </row>
    <row r="953" customFormat="false" ht="14.65" hidden="false" customHeight="false" outlineLevel="0" collapsed="false">
      <c r="A953" s="22"/>
      <c r="B953" s="23"/>
      <c r="C953" s="23"/>
      <c r="D953" s="24"/>
      <c r="E953" s="24"/>
      <c r="F953" s="25"/>
      <c r="G953" s="24"/>
    </row>
    <row r="954" customFormat="false" ht="14.65" hidden="false" customHeight="false" outlineLevel="0" collapsed="false">
      <c r="A954" s="22"/>
      <c r="B954" s="23"/>
      <c r="C954" s="23"/>
      <c r="D954" s="24"/>
      <c r="E954" s="24"/>
      <c r="F954" s="25"/>
      <c r="G954" s="24"/>
    </row>
    <row r="955" customFormat="false" ht="14.65" hidden="false" customHeight="false" outlineLevel="0" collapsed="false">
      <c r="A955" s="22"/>
      <c r="B955" s="23"/>
      <c r="C955" s="23"/>
      <c r="D955" s="24"/>
      <c r="E955" s="24"/>
      <c r="F955" s="25"/>
      <c r="G955" s="24"/>
    </row>
    <row r="956" customFormat="false" ht="14.65" hidden="false" customHeight="false" outlineLevel="0" collapsed="false">
      <c r="A956" s="22"/>
      <c r="B956" s="23"/>
      <c r="C956" s="23"/>
      <c r="D956" s="24"/>
      <c r="E956" s="24"/>
      <c r="F956" s="25"/>
      <c r="G956" s="24"/>
    </row>
    <row r="957" customFormat="false" ht="14.65" hidden="false" customHeight="false" outlineLevel="0" collapsed="false">
      <c r="A957" s="22"/>
      <c r="B957" s="23"/>
      <c r="C957" s="23"/>
      <c r="D957" s="24"/>
      <c r="E957" s="24"/>
      <c r="F957" s="25"/>
      <c r="G957" s="24"/>
    </row>
    <row r="958" customFormat="false" ht="14.65" hidden="false" customHeight="false" outlineLevel="0" collapsed="false">
      <c r="A958" s="22"/>
      <c r="B958" s="23"/>
      <c r="C958" s="23"/>
      <c r="D958" s="24"/>
      <c r="E958" s="24"/>
      <c r="F958" s="25"/>
      <c r="G958" s="24"/>
    </row>
    <row r="959" customFormat="false" ht="14.65" hidden="false" customHeight="false" outlineLevel="0" collapsed="false">
      <c r="A959" s="22"/>
      <c r="B959" s="23"/>
      <c r="C959" s="23"/>
      <c r="D959" s="24"/>
      <c r="E959" s="24"/>
      <c r="F959" s="25"/>
      <c r="G959" s="24"/>
    </row>
    <row r="960" customFormat="false" ht="14.65" hidden="false" customHeight="false" outlineLevel="0" collapsed="false">
      <c r="A960" s="22"/>
      <c r="B960" s="23"/>
      <c r="C960" s="23"/>
      <c r="D960" s="24"/>
      <c r="E960" s="24"/>
      <c r="F960" s="25"/>
      <c r="G960" s="24"/>
    </row>
    <row r="961" customFormat="false" ht="14.65" hidden="false" customHeight="false" outlineLevel="0" collapsed="false">
      <c r="A961" s="22"/>
      <c r="B961" s="23"/>
      <c r="C961" s="23"/>
      <c r="D961" s="24"/>
      <c r="E961" s="24"/>
      <c r="F961" s="25"/>
      <c r="G961" s="24"/>
    </row>
    <row r="962" customFormat="false" ht="14.65" hidden="false" customHeight="false" outlineLevel="0" collapsed="false">
      <c r="A962" s="22"/>
      <c r="B962" s="23"/>
      <c r="C962" s="23"/>
      <c r="D962" s="24"/>
      <c r="E962" s="24"/>
      <c r="F962" s="25"/>
      <c r="G962" s="24"/>
    </row>
    <row r="963" customFormat="false" ht="14.65" hidden="false" customHeight="false" outlineLevel="0" collapsed="false">
      <c r="A963" s="22"/>
      <c r="B963" s="23"/>
      <c r="C963" s="23"/>
      <c r="D963" s="24"/>
      <c r="E963" s="24"/>
      <c r="F963" s="25"/>
      <c r="G963" s="24"/>
    </row>
    <row r="964" customFormat="false" ht="14.65" hidden="false" customHeight="false" outlineLevel="0" collapsed="false">
      <c r="A964" s="22"/>
      <c r="B964" s="23"/>
      <c r="C964" s="23"/>
      <c r="D964" s="24"/>
      <c r="E964" s="24"/>
      <c r="F964" s="25"/>
      <c r="G964" s="24"/>
    </row>
    <row r="965" customFormat="false" ht="14.65" hidden="false" customHeight="false" outlineLevel="0" collapsed="false">
      <c r="A965" s="22"/>
      <c r="B965" s="23"/>
      <c r="C965" s="23"/>
      <c r="D965" s="24"/>
      <c r="E965" s="24"/>
      <c r="F965" s="25"/>
      <c r="G965" s="24"/>
    </row>
    <row r="966" customFormat="false" ht="14.65" hidden="false" customHeight="false" outlineLevel="0" collapsed="false">
      <c r="A966" s="22"/>
      <c r="B966" s="23"/>
      <c r="C966" s="23"/>
      <c r="D966" s="24"/>
      <c r="E966" s="24"/>
      <c r="F966" s="25"/>
      <c r="G966" s="24"/>
    </row>
    <row r="967" customFormat="false" ht="14.65" hidden="false" customHeight="false" outlineLevel="0" collapsed="false">
      <c r="A967" s="22"/>
      <c r="B967" s="23"/>
      <c r="C967" s="23"/>
      <c r="D967" s="24"/>
      <c r="E967" s="24"/>
      <c r="F967" s="25"/>
      <c r="G967" s="24"/>
    </row>
    <row r="968" customFormat="false" ht="14.65" hidden="false" customHeight="false" outlineLevel="0" collapsed="false">
      <c r="A968" s="22"/>
      <c r="B968" s="23"/>
      <c r="C968" s="23"/>
      <c r="D968" s="24"/>
      <c r="E968" s="24"/>
      <c r="F968" s="25"/>
      <c r="G968" s="24"/>
    </row>
    <row r="969" customFormat="false" ht="14.65" hidden="false" customHeight="false" outlineLevel="0" collapsed="false">
      <c r="A969" s="22"/>
      <c r="B969" s="23"/>
      <c r="C969" s="23"/>
      <c r="D969" s="24"/>
      <c r="E969" s="24"/>
      <c r="F969" s="25"/>
      <c r="G969" s="24"/>
    </row>
    <row r="970" customFormat="false" ht="14.65" hidden="false" customHeight="false" outlineLevel="0" collapsed="false">
      <c r="A970" s="22"/>
      <c r="B970" s="23"/>
      <c r="C970" s="23"/>
      <c r="D970" s="24"/>
      <c r="E970" s="24"/>
      <c r="F970" s="25"/>
      <c r="G970" s="24"/>
    </row>
    <row r="971" customFormat="false" ht="14.65" hidden="false" customHeight="false" outlineLevel="0" collapsed="false">
      <c r="A971" s="22"/>
      <c r="B971" s="23"/>
      <c r="C971" s="23"/>
      <c r="D971" s="24"/>
      <c r="E971" s="24"/>
      <c r="F971" s="25"/>
      <c r="G971" s="24"/>
    </row>
    <row r="972" customFormat="false" ht="14.65" hidden="false" customHeight="false" outlineLevel="0" collapsed="false">
      <c r="A972" s="22"/>
      <c r="B972" s="23"/>
      <c r="C972" s="23"/>
      <c r="D972" s="24"/>
      <c r="E972" s="24"/>
      <c r="F972" s="25"/>
      <c r="G972" s="24"/>
    </row>
    <row r="973" customFormat="false" ht="14.65" hidden="false" customHeight="false" outlineLevel="0" collapsed="false">
      <c r="A973" s="22"/>
      <c r="B973" s="23"/>
      <c r="C973" s="23"/>
      <c r="D973" s="24"/>
      <c r="E973" s="24"/>
      <c r="F973" s="25"/>
      <c r="G973" s="24"/>
    </row>
    <row r="974" customFormat="false" ht="14.65" hidden="false" customHeight="false" outlineLevel="0" collapsed="false">
      <c r="A974" s="22"/>
      <c r="B974" s="23"/>
      <c r="C974" s="23"/>
      <c r="D974" s="24"/>
      <c r="E974" s="24"/>
      <c r="F974" s="25"/>
      <c r="G974" s="24"/>
    </row>
    <row r="975" customFormat="false" ht="14.65" hidden="false" customHeight="false" outlineLevel="0" collapsed="false">
      <c r="A975" s="22"/>
      <c r="B975" s="23"/>
      <c r="C975" s="23"/>
      <c r="D975" s="24"/>
      <c r="E975" s="24"/>
      <c r="F975" s="25"/>
      <c r="G975" s="24"/>
    </row>
    <row r="976" customFormat="false" ht="14.65" hidden="false" customHeight="false" outlineLevel="0" collapsed="false">
      <c r="A976" s="22"/>
      <c r="B976" s="23"/>
      <c r="C976" s="23"/>
      <c r="D976" s="24"/>
      <c r="E976" s="24"/>
      <c r="F976" s="25"/>
      <c r="G976" s="24"/>
    </row>
    <row r="977" customFormat="false" ht="14.65" hidden="false" customHeight="false" outlineLevel="0" collapsed="false">
      <c r="A977" s="22"/>
      <c r="B977" s="23"/>
      <c r="C977" s="23"/>
      <c r="D977" s="24"/>
      <c r="E977" s="24"/>
      <c r="F977" s="25"/>
      <c r="G977" s="24"/>
    </row>
    <row r="978" customFormat="false" ht="14.65" hidden="false" customHeight="false" outlineLevel="0" collapsed="false">
      <c r="A978" s="22"/>
      <c r="B978" s="23"/>
      <c r="C978" s="23"/>
      <c r="D978" s="24"/>
      <c r="E978" s="24"/>
      <c r="F978" s="25"/>
      <c r="G978" s="24"/>
    </row>
    <row r="979" customFormat="false" ht="14.65" hidden="false" customHeight="false" outlineLevel="0" collapsed="false">
      <c r="A979" s="22"/>
      <c r="B979" s="23"/>
      <c r="C979" s="23"/>
      <c r="D979" s="24"/>
      <c r="E979" s="24"/>
      <c r="F979" s="25"/>
      <c r="G979" s="24"/>
    </row>
    <row r="980" customFormat="false" ht="14.65" hidden="false" customHeight="false" outlineLevel="0" collapsed="false">
      <c r="A980" s="22"/>
      <c r="B980" s="23"/>
      <c r="C980" s="23"/>
      <c r="D980" s="24"/>
      <c r="E980" s="24"/>
      <c r="F980" s="25"/>
      <c r="G980" s="24"/>
    </row>
    <row r="981" customFormat="false" ht="14.65" hidden="false" customHeight="false" outlineLevel="0" collapsed="false">
      <c r="A981" s="22"/>
      <c r="B981" s="23"/>
      <c r="C981" s="23"/>
      <c r="D981" s="24"/>
      <c r="E981" s="24"/>
      <c r="F981" s="25"/>
      <c r="G981" s="24"/>
    </row>
    <row r="982" customFormat="false" ht="14.65" hidden="false" customHeight="false" outlineLevel="0" collapsed="false">
      <c r="A982" s="22"/>
      <c r="B982" s="23"/>
      <c r="C982" s="23"/>
      <c r="D982" s="24"/>
      <c r="E982" s="24"/>
      <c r="F982" s="25"/>
      <c r="G982" s="24"/>
    </row>
    <row r="983" customFormat="false" ht="14.65" hidden="false" customHeight="false" outlineLevel="0" collapsed="false">
      <c r="A983" s="22"/>
      <c r="B983" s="23"/>
      <c r="C983" s="23"/>
      <c r="D983" s="24"/>
      <c r="E983" s="24"/>
      <c r="F983" s="25"/>
      <c r="G983" s="24"/>
    </row>
    <row r="984" customFormat="false" ht="14.65" hidden="false" customHeight="false" outlineLevel="0" collapsed="false">
      <c r="A984" s="22"/>
      <c r="B984" s="23"/>
      <c r="C984" s="23"/>
      <c r="D984" s="24"/>
      <c r="E984" s="24"/>
      <c r="F984" s="25"/>
      <c r="G984" s="24"/>
    </row>
    <row r="985" customFormat="false" ht="14.65" hidden="false" customHeight="false" outlineLevel="0" collapsed="false">
      <c r="A985" s="22"/>
      <c r="B985" s="23"/>
      <c r="C985" s="23"/>
      <c r="D985" s="24"/>
      <c r="E985" s="24"/>
      <c r="F985" s="25"/>
      <c r="G985" s="24"/>
    </row>
    <row r="986" customFormat="false" ht="14.65" hidden="false" customHeight="false" outlineLevel="0" collapsed="false">
      <c r="A986" s="22"/>
      <c r="B986" s="23"/>
      <c r="C986" s="23"/>
      <c r="D986" s="24"/>
      <c r="E986" s="24"/>
      <c r="F986" s="25"/>
      <c r="G986" s="24"/>
    </row>
    <row r="987" customFormat="false" ht="14.65" hidden="false" customHeight="false" outlineLevel="0" collapsed="false">
      <c r="A987" s="22"/>
      <c r="B987" s="23"/>
      <c r="C987" s="23"/>
      <c r="D987" s="24"/>
      <c r="E987" s="24"/>
      <c r="F987" s="25"/>
      <c r="G987" s="24"/>
    </row>
    <row r="988" customFormat="false" ht="14.65" hidden="false" customHeight="false" outlineLevel="0" collapsed="false">
      <c r="A988" s="22"/>
      <c r="B988" s="23"/>
      <c r="C988" s="23"/>
      <c r="D988" s="24"/>
      <c r="E988" s="24"/>
      <c r="F988" s="25"/>
      <c r="G988" s="24"/>
    </row>
    <row r="989" customFormat="false" ht="14.65" hidden="false" customHeight="false" outlineLevel="0" collapsed="false">
      <c r="A989" s="22"/>
      <c r="B989" s="23"/>
      <c r="C989" s="23"/>
      <c r="D989" s="24"/>
      <c r="E989" s="24"/>
      <c r="F989" s="25"/>
      <c r="G989" s="24"/>
    </row>
    <row r="990" customFormat="false" ht="14.65" hidden="false" customHeight="false" outlineLevel="0" collapsed="false">
      <c r="A990" s="22"/>
      <c r="B990" s="23"/>
      <c r="C990" s="23"/>
      <c r="D990" s="24"/>
      <c r="E990" s="24"/>
      <c r="F990" s="25"/>
      <c r="G990" s="24"/>
    </row>
    <row r="991" customFormat="false" ht="14.65" hidden="false" customHeight="false" outlineLevel="0" collapsed="false">
      <c r="A991" s="22"/>
      <c r="B991" s="23"/>
      <c r="C991" s="23"/>
      <c r="D991" s="24"/>
      <c r="E991" s="24"/>
      <c r="F991" s="25"/>
      <c r="G991" s="24"/>
    </row>
    <row r="992" customFormat="false" ht="14.65" hidden="false" customHeight="false" outlineLevel="0" collapsed="false">
      <c r="A992" s="22"/>
      <c r="B992" s="23"/>
      <c r="C992" s="23"/>
      <c r="D992" s="24"/>
      <c r="E992" s="24"/>
      <c r="F992" s="25"/>
      <c r="G992" s="24"/>
    </row>
    <row r="993" customFormat="false" ht="14.65" hidden="false" customHeight="false" outlineLevel="0" collapsed="false">
      <c r="A993" s="22"/>
      <c r="B993" s="23"/>
      <c r="C993" s="23"/>
      <c r="D993" s="24"/>
      <c r="E993" s="24"/>
      <c r="F993" s="25"/>
      <c r="G993" s="24"/>
    </row>
    <row r="994" customFormat="false" ht="14.65" hidden="false" customHeight="false" outlineLevel="0" collapsed="false">
      <c r="A994" s="22"/>
      <c r="B994" s="23"/>
      <c r="C994" s="23"/>
      <c r="D994" s="24"/>
      <c r="E994" s="24"/>
      <c r="F994" s="25"/>
      <c r="G994" s="24"/>
    </row>
    <row r="995" customFormat="false" ht="14.65" hidden="false" customHeight="false" outlineLevel="0" collapsed="false">
      <c r="A995" s="22"/>
      <c r="B995" s="23"/>
      <c r="C995" s="23"/>
      <c r="D995" s="24"/>
      <c r="E995" s="24"/>
      <c r="F995" s="25"/>
      <c r="G995" s="24"/>
    </row>
    <row r="996" customFormat="false" ht="14.65" hidden="false" customHeight="false" outlineLevel="0" collapsed="false">
      <c r="A996" s="22"/>
      <c r="B996" s="23"/>
      <c r="C996" s="23"/>
      <c r="D996" s="24"/>
      <c r="E996" s="24"/>
      <c r="F996" s="25"/>
      <c r="G996" s="24"/>
    </row>
    <row r="997" customFormat="false" ht="14.65" hidden="false" customHeight="false" outlineLevel="0" collapsed="false">
      <c r="A997" s="22"/>
      <c r="B997" s="23"/>
      <c r="C997" s="23"/>
      <c r="D997" s="24"/>
      <c r="E997" s="24"/>
      <c r="F997" s="25"/>
      <c r="G997" s="24"/>
    </row>
    <row r="998" customFormat="false" ht="14.65" hidden="false" customHeight="false" outlineLevel="0" collapsed="false">
      <c r="A998" s="22"/>
      <c r="B998" s="23"/>
      <c r="C998" s="23"/>
      <c r="D998" s="24"/>
      <c r="E998" s="24"/>
      <c r="F998" s="25"/>
      <c r="G998" s="24"/>
    </row>
    <row r="999" customFormat="false" ht="14.65" hidden="false" customHeight="false" outlineLevel="0" collapsed="false">
      <c r="A999" s="22"/>
      <c r="B999" s="23"/>
      <c r="C999" s="23"/>
      <c r="D999" s="24"/>
      <c r="E999" s="24"/>
      <c r="F999" s="25"/>
      <c r="G999" s="24"/>
    </row>
    <row r="1000" customFormat="false" ht="14.65" hidden="false" customHeight="false" outlineLevel="0" collapsed="false">
      <c r="A1000" s="22"/>
      <c r="B1000" s="23"/>
      <c r="C1000" s="23"/>
      <c r="D1000" s="24"/>
      <c r="E1000" s="24"/>
      <c r="F1000" s="25"/>
      <c r="G1000" s="24"/>
    </row>
    <row r="1001" customFormat="false" ht="14.65" hidden="false" customHeight="false" outlineLevel="0" collapsed="false">
      <c r="A1001" s="22"/>
      <c r="B1001" s="23"/>
      <c r="C1001" s="23"/>
      <c r="D1001" s="24"/>
      <c r="E1001" s="24"/>
      <c r="F1001" s="25"/>
      <c r="G1001" s="24"/>
    </row>
    <row r="1002" customFormat="false" ht="14.65" hidden="false" customHeight="false" outlineLevel="0" collapsed="false">
      <c r="A1002" s="22"/>
      <c r="B1002" s="23"/>
      <c r="C1002" s="23"/>
      <c r="D1002" s="24"/>
      <c r="E1002" s="24"/>
      <c r="F1002" s="25"/>
      <c r="G1002" s="24"/>
    </row>
    <row r="1003" customFormat="false" ht="14.65" hidden="false" customHeight="false" outlineLevel="0" collapsed="false">
      <c r="A1003" s="22"/>
      <c r="B1003" s="23"/>
      <c r="C1003" s="23"/>
      <c r="D1003" s="24"/>
      <c r="E1003" s="24"/>
      <c r="F1003" s="25"/>
      <c r="G1003" s="24"/>
    </row>
    <row r="1004" customFormat="false" ht="14.65" hidden="false" customHeight="false" outlineLevel="0" collapsed="false">
      <c r="A1004" s="22"/>
      <c r="B1004" s="23"/>
      <c r="C1004" s="23"/>
      <c r="D1004" s="24"/>
      <c r="E1004" s="24"/>
      <c r="F1004" s="25"/>
      <c r="G1004" s="24"/>
    </row>
    <row r="1005" customFormat="false" ht="14.65" hidden="false" customHeight="false" outlineLevel="0" collapsed="false">
      <c r="A1005" s="22"/>
      <c r="B1005" s="23"/>
      <c r="C1005" s="23"/>
      <c r="D1005" s="24"/>
      <c r="E1005" s="24"/>
      <c r="F1005" s="25"/>
      <c r="G1005" s="24"/>
    </row>
    <row r="1006" customFormat="false" ht="14.65" hidden="false" customHeight="false" outlineLevel="0" collapsed="false">
      <c r="A1006" s="22"/>
      <c r="B1006" s="23"/>
      <c r="C1006" s="23"/>
      <c r="D1006" s="24"/>
      <c r="E1006" s="24"/>
      <c r="F1006" s="25"/>
      <c r="G1006" s="24"/>
    </row>
    <row r="1007" customFormat="false" ht="14.65" hidden="false" customHeight="false" outlineLevel="0" collapsed="false">
      <c r="A1007" s="22"/>
      <c r="B1007" s="23"/>
      <c r="C1007" s="23"/>
      <c r="D1007" s="24"/>
      <c r="E1007" s="24"/>
      <c r="F1007" s="25"/>
      <c r="G1007" s="24"/>
    </row>
    <row r="1008" customFormat="false" ht="14.65" hidden="false" customHeight="false" outlineLevel="0" collapsed="false">
      <c r="A1008" s="22"/>
      <c r="B1008" s="23"/>
      <c r="C1008" s="23"/>
      <c r="D1008" s="24"/>
      <c r="E1008" s="24"/>
      <c r="F1008" s="25"/>
      <c r="G1008" s="24"/>
    </row>
    <row r="1009" customFormat="false" ht="14.65" hidden="false" customHeight="false" outlineLevel="0" collapsed="false">
      <c r="A1009" s="22"/>
      <c r="B1009" s="23"/>
      <c r="C1009" s="23"/>
      <c r="D1009" s="24"/>
      <c r="E1009" s="24"/>
      <c r="F1009" s="25"/>
      <c r="G1009" s="24"/>
    </row>
    <row r="1010" customFormat="false" ht="14.65" hidden="false" customHeight="false" outlineLevel="0" collapsed="false">
      <c r="A1010" s="22"/>
      <c r="B1010" s="23"/>
      <c r="C1010" s="23"/>
      <c r="D1010" s="24"/>
      <c r="E1010" s="24"/>
      <c r="F1010" s="25"/>
      <c r="G1010" s="24"/>
    </row>
    <row r="1011" customFormat="false" ht="14.65" hidden="false" customHeight="false" outlineLevel="0" collapsed="false">
      <c r="A1011" s="22"/>
      <c r="B1011" s="23"/>
      <c r="C1011" s="23"/>
      <c r="D1011" s="24"/>
      <c r="E1011" s="24"/>
      <c r="F1011" s="25"/>
      <c r="G1011" s="24"/>
    </row>
    <row r="1012" customFormat="false" ht="14.65" hidden="false" customHeight="false" outlineLevel="0" collapsed="false">
      <c r="A1012" s="22"/>
      <c r="B1012" s="23"/>
      <c r="C1012" s="23"/>
      <c r="D1012" s="24"/>
      <c r="E1012" s="24"/>
      <c r="F1012" s="25"/>
      <c r="G1012" s="24"/>
    </row>
    <row r="1013" customFormat="false" ht="14.65" hidden="false" customHeight="false" outlineLevel="0" collapsed="false">
      <c r="A1013" s="22"/>
      <c r="B1013" s="23"/>
      <c r="C1013" s="23"/>
      <c r="D1013" s="24"/>
      <c r="E1013" s="24"/>
      <c r="F1013" s="25"/>
      <c r="G1013" s="24"/>
    </row>
    <row r="1014" customFormat="false" ht="14.65" hidden="false" customHeight="false" outlineLevel="0" collapsed="false">
      <c r="A1014" s="22"/>
      <c r="B1014" s="23"/>
      <c r="C1014" s="23"/>
      <c r="D1014" s="24"/>
      <c r="E1014" s="24"/>
      <c r="F1014" s="25"/>
      <c r="G1014" s="24"/>
    </row>
    <row r="1015" customFormat="false" ht="14.65" hidden="false" customHeight="false" outlineLevel="0" collapsed="false">
      <c r="A1015" s="22"/>
      <c r="B1015" s="23"/>
      <c r="C1015" s="23"/>
      <c r="D1015" s="24"/>
      <c r="E1015" s="24"/>
      <c r="F1015" s="25"/>
      <c r="G1015" s="24"/>
    </row>
    <row r="1016" customFormat="false" ht="14.65" hidden="false" customHeight="false" outlineLevel="0" collapsed="false">
      <c r="A1016" s="22"/>
      <c r="B1016" s="23"/>
      <c r="C1016" s="23"/>
      <c r="D1016" s="24"/>
      <c r="E1016" s="24"/>
      <c r="F1016" s="25"/>
      <c r="G1016" s="24"/>
    </row>
    <row r="1017" customFormat="false" ht="14.65" hidden="false" customHeight="false" outlineLevel="0" collapsed="false">
      <c r="A1017" s="22"/>
      <c r="B1017" s="23"/>
      <c r="C1017" s="23"/>
      <c r="D1017" s="24"/>
      <c r="E1017" s="24"/>
      <c r="F1017" s="25"/>
      <c r="G1017" s="24"/>
    </row>
    <row r="1018" customFormat="false" ht="14.65" hidden="false" customHeight="false" outlineLevel="0" collapsed="false">
      <c r="A1018" s="22"/>
      <c r="B1018" s="23"/>
      <c r="C1018" s="23"/>
      <c r="D1018" s="24"/>
      <c r="E1018" s="24"/>
      <c r="F1018" s="25"/>
      <c r="G1018" s="24"/>
    </row>
    <row r="1019" customFormat="false" ht="14.65" hidden="false" customHeight="false" outlineLevel="0" collapsed="false">
      <c r="A1019" s="22"/>
      <c r="B1019" s="23"/>
      <c r="C1019" s="23"/>
      <c r="D1019" s="24"/>
      <c r="E1019" s="24"/>
      <c r="F1019" s="25"/>
      <c r="G1019" s="24"/>
    </row>
    <row r="1020" customFormat="false" ht="14.65" hidden="false" customHeight="false" outlineLevel="0" collapsed="false">
      <c r="A1020" s="22"/>
      <c r="B1020" s="23"/>
      <c r="C1020" s="23"/>
      <c r="D1020" s="24"/>
      <c r="E1020" s="24"/>
      <c r="F1020" s="25"/>
      <c r="G1020" s="24"/>
    </row>
    <row r="1021" customFormat="false" ht="14.65" hidden="false" customHeight="false" outlineLevel="0" collapsed="false">
      <c r="A1021" s="22"/>
      <c r="B1021" s="23"/>
      <c r="C1021" s="23"/>
      <c r="D1021" s="24"/>
      <c r="E1021" s="24"/>
      <c r="F1021" s="25"/>
      <c r="G1021" s="24"/>
    </row>
    <row r="1022" customFormat="false" ht="14.65" hidden="false" customHeight="false" outlineLevel="0" collapsed="false">
      <c r="A1022" s="22"/>
      <c r="B1022" s="23"/>
      <c r="C1022" s="23"/>
      <c r="D1022" s="24"/>
      <c r="E1022" s="24"/>
      <c r="F1022" s="25"/>
      <c r="G1022" s="24"/>
    </row>
    <row r="1023" customFormat="false" ht="14.65" hidden="false" customHeight="false" outlineLevel="0" collapsed="false">
      <c r="A1023" s="22"/>
      <c r="B1023" s="23"/>
      <c r="C1023" s="23"/>
      <c r="D1023" s="24"/>
      <c r="E1023" s="24"/>
      <c r="F1023" s="25"/>
      <c r="G1023" s="24"/>
    </row>
    <row r="1024" customFormat="false" ht="14.65" hidden="false" customHeight="false" outlineLevel="0" collapsed="false">
      <c r="A1024" s="22"/>
      <c r="B1024" s="23"/>
      <c r="C1024" s="23"/>
      <c r="D1024" s="24"/>
      <c r="E1024" s="24"/>
      <c r="F1024" s="25"/>
      <c r="G1024" s="24"/>
    </row>
    <row r="1025" customFormat="false" ht="14.65" hidden="false" customHeight="false" outlineLevel="0" collapsed="false">
      <c r="A1025" s="22"/>
      <c r="B1025" s="23"/>
      <c r="C1025" s="23"/>
      <c r="D1025" s="24"/>
      <c r="E1025" s="24"/>
      <c r="F1025" s="25"/>
      <c r="G1025" s="24"/>
    </row>
    <row r="1026" customFormat="false" ht="14.65" hidden="false" customHeight="false" outlineLevel="0" collapsed="false">
      <c r="A1026" s="22"/>
      <c r="B1026" s="23"/>
      <c r="C1026" s="23"/>
      <c r="D1026" s="24"/>
      <c r="E1026" s="24"/>
      <c r="F1026" s="25"/>
      <c r="G1026" s="24"/>
    </row>
    <row r="1027" customFormat="false" ht="14.65" hidden="false" customHeight="false" outlineLevel="0" collapsed="false">
      <c r="A1027" s="22"/>
      <c r="B1027" s="23"/>
      <c r="C1027" s="23"/>
      <c r="D1027" s="24"/>
      <c r="E1027" s="24"/>
      <c r="F1027" s="25"/>
      <c r="G1027" s="24"/>
    </row>
    <row r="1028" customFormat="false" ht="14.65" hidden="false" customHeight="false" outlineLevel="0" collapsed="false">
      <c r="A1028" s="22"/>
      <c r="B1028" s="23"/>
      <c r="C1028" s="23"/>
      <c r="D1028" s="24"/>
      <c r="E1028" s="24"/>
      <c r="F1028" s="25"/>
      <c r="G1028" s="24"/>
    </row>
    <row r="1029" customFormat="false" ht="14.65" hidden="false" customHeight="false" outlineLevel="0" collapsed="false">
      <c r="A1029" s="22"/>
      <c r="B1029" s="23"/>
      <c r="C1029" s="23"/>
      <c r="D1029" s="24"/>
      <c r="E1029" s="24"/>
      <c r="F1029" s="25"/>
      <c r="G1029" s="24"/>
    </row>
    <row r="1030" customFormat="false" ht="14.65" hidden="false" customHeight="false" outlineLevel="0" collapsed="false">
      <c r="A1030" s="22"/>
      <c r="B1030" s="23"/>
      <c r="C1030" s="23"/>
      <c r="D1030" s="24"/>
      <c r="E1030" s="24"/>
      <c r="F1030" s="25"/>
      <c r="G1030" s="24"/>
    </row>
    <row r="1031" customFormat="false" ht="14.65" hidden="false" customHeight="false" outlineLevel="0" collapsed="false">
      <c r="A1031" s="22"/>
      <c r="B1031" s="23"/>
      <c r="C1031" s="23"/>
      <c r="D1031" s="24"/>
      <c r="E1031" s="24"/>
      <c r="F1031" s="25"/>
      <c r="G1031" s="24"/>
    </row>
    <row r="1032" customFormat="false" ht="14.65" hidden="false" customHeight="false" outlineLevel="0" collapsed="false">
      <c r="A1032" s="22"/>
      <c r="B1032" s="23"/>
      <c r="C1032" s="23"/>
      <c r="D1032" s="24"/>
      <c r="E1032" s="24"/>
      <c r="F1032" s="25"/>
      <c r="G1032" s="24"/>
    </row>
    <row r="1033" customFormat="false" ht="14.65" hidden="false" customHeight="false" outlineLevel="0" collapsed="false">
      <c r="A1033" s="22"/>
      <c r="B1033" s="23"/>
      <c r="C1033" s="23"/>
      <c r="D1033" s="24"/>
      <c r="E1033" s="24"/>
      <c r="F1033" s="25"/>
      <c r="G1033" s="24"/>
    </row>
    <row r="1034" customFormat="false" ht="14.65" hidden="false" customHeight="false" outlineLevel="0" collapsed="false">
      <c r="A1034" s="22"/>
      <c r="B1034" s="23"/>
      <c r="C1034" s="23"/>
      <c r="D1034" s="24"/>
      <c r="E1034" s="24"/>
      <c r="F1034" s="25"/>
      <c r="G1034" s="24"/>
    </row>
    <row r="1035" customFormat="false" ht="14.65" hidden="false" customHeight="false" outlineLevel="0" collapsed="false">
      <c r="A1035" s="22"/>
      <c r="B1035" s="23"/>
      <c r="C1035" s="23"/>
      <c r="D1035" s="24"/>
      <c r="E1035" s="24"/>
      <c r="F1035" s="25"/>
      <c r="G1035" s="24"/>
    </row>
    <row r="1036" customFormat="false" ht="14.65" hidden="false" customHeight="false" outlineLevel="0" collapsed="false">
      <c r="A1036" s="22"/>
      <c r="B1036" s="23"/>
      <c r="C1036" s="23"/>
      <c r="D1036" s="24"/>
      <c r="E1036" s="24"/>
      <c r="F1036" s="25"/>
      <c r="G1036" s="24"/>
    </row>
    <row r="1037" customFormat="false" ht="14.65" hidden="false" customHeight="false" outlineLevel="0" collapsed="false">
      <c r="A1037" s="22"/>
      <c r="B1037" s="23"/>
      <c r="C1037" s="23"/>
      <c r="D1037" s="24"/>
      <c r="E1037" s="24"/>
      <c r="F1037" s="25"/>
      <c r="G1037" s="24"/>
    </row>
    <row r="1038" customFormat="false" ht="14.65" hidden="false" customHeight="false" outlineLevel="0" collapsed="false">
      <c r="A1038" s="22"/>
      <c r="B1038" s="23"/>
      <c r="C1038" s="23"/>
      <c r="D1038" s="24"/>
      <c r="E1038" s="24"/>
      <c r="F1038" s="25"/>
      <c r="G1038" s="24"/>
    </row>
    <row r="1039" customFormat="false" ht="14.65" hidden="false" customHeight="false" outlineLevel="0" collapsed="false">
      <c r="A1039" s="22"/>
      <c r="B1039" s="23"/>
      <c r="C1039" s="23"/>
      <c r="D1039" s="24"/>
      <c r="E1039" s="24"/>
      <c r="F1039" s="25"/>
      <c r="G1039" s="24"/>
    </row>
    <row r="1040" customFormat="false" ht="14.65" hidden="false" customHeight="false" outlineLevel="0" collapsed="false">
      <c r="A1040" s="22"/>
      <c r="B1040" s="23"/>
      <c r="C1040" s="23"/>
      <c r="D1040" s="24"/>
      <c r="E1040" s="24"/>
      <c r="F1040" s="25"/>
      <c r="G1040" s="24"/>
    </row>
    <row r="1041" customFormat="false" ht="14.65" hidden="false" customHeight="false" outlineLevel="0" collapsed="false">
      <c r="A1041" s="22"/>
      <c r="B1041" s="23"/>
      <c r="C1041" s="23"/>
      <c r="D1041" s="24"/>
      <c r="E1041" s="24"/>
      <c r="F1041" s="25"/>
      <c r="G1041" s="24"/>
    </row>
    <row r="1042" customFormat="false" ht="14.65" hidden="false" customHeight="false" outlineLevel="0" collapsed="false">
      <c r="A1042" s="22"/>
      <c r="B1042" s="23"/>
      <c r="C1042" s="23"/>
      <c r="D1042" s="24"/>
      <c r="E1042" s="24"/>
      <c r="F1042" s="25"/>
      <c r="G1042" s="24"/>
    </row>
    <row r="1043" customFormat="false" ht="14.65" hidden="false" customHeight="false" outlineLevel="0" collapsed="false">
      <c r="A1043" s="22"/>
      <c r="B1043" s="23"/>
      <c r="C1043" s="23"/>
      <c r="D1043" s="24"/>
      <c r="E1043" s="24"/>
      <c r="F1043" s="25"/>
      <c r="G1043" s="24"/>
    </row>
    <row r="1044" customFormat="false" ht="14.65" hidden="false" customHeight="false" outlineLevel="0" collapsed="false">
      <c r="A1044" s="22"/>
      <c r="B1044" s="23"/>
      <c r="C1044" s="23"/>
      <c r="D1044" s="24"/>
      <c r="E1044" s="24"/>
      <c r="F1044" s="25"/>
      <c r="G1044" s="24"/>
    </row>
    <row r="1045" customFormat="false" ht="14.65" hidden="false" customHeight="false" outlineLevel="0" collapsed="false">
      <c r="A1045" s="22"/>
      <c r="B1045" s="23"/>
      <c r="C1045" s="23"/>
      <c r="D1045" s="24"/>
      <c r="E1045" s="24"/>
      <c r="F1045" s="25"/>
      <c r="G1045" s="24"/>
    </row>
    <row r="1046" customFormat="false" ht="14.65" hidden="false" customHeight="false" outlineLevel="0" collapsed="false">
      <c r="A1046" s="22"/>
      <c r="B1046" s="23"/>
      <c r="C1046" s="23"/>
      <c r="D1046" s="24"/>
      <c r="E1046" s="24"/>
      <c r="F1046" s="25"/>
      <c r="G1046" s="24"/>
    </row>
    <row r="1047" customFormat="false" ht="14.65" hidden="false" customHeight="false" outlineLevel="0" collapsed="false">
      <c r="A1047" s="22"/>
      <c r="B1047" s="23"/>
      <c r="C1047" s="23"/>
      <c r="D1047" s="24"/>
      <c r="E1047" s="24"/>
      <c r="F1047" s="25"/>
      <c r="G1047" s="24"/>
    </row>
    <row r="1048" customFormat="false" ht="14.65" hidden="false" customHeight="false" outlineLevel="0" collapsed="false">
      <c r="A1048" s="22"/>
      <c r="B1048" s="23"/>
      <c r="C1048" s="23"/>
      <c r="D1048" s="24"/>
      <c r="E1048" s="24"/>
      <c r="F1048" s="25"/>
      <c r="G1048" s="24"/>
    </row>
    <row r="1049" customFormat="false" ht="14.65" hidden="false" customHeight="false" outlineLevel="0" collapsed="false">
      <c r="A1049" s="22"/>
      <c r="B1049" s="23"/>
      <c r="C1049" s="23"/>
      <c r="D1049" s="24"/>
      <c r="E1049" s="24"/>
      <c r="F1049" s="25"/>
      <c r="G1049" s="24"/>
    </row>
    <row r="1050" customFormat="false" ht="14.65" hidden="false" customHeight="false" outlineLevel="0" collapsed="false">
      <c r="A1050" s="22"/>
      <c r="B1050" s="23"/>
      <c r="C1050" s="23"/>
      <c r="D1050" s="24"/>
      <c r="E1050" s="24"/>
      <c r="F1050" s="25"/>
      <c r="G1050" s="24"/>
    </row>
    <row r="1051" customFormat="false" ht="14.65" hidden="false" customHeight="false" outlineLevel="0" collapsed="false">
      <c r="A1051" s="22"/>
      <c r="B1051" s="23"/>
      <c r="C1051" s="23"/>
      <c r="D1051" s="24"/>
      <c r="E1051" s="24"/>
      <c r="F1051" s="25"/>
      <c r="G1051" s="24"/>
    </row>
    <row r="1052" customFormat="false" ht="14.65" hidden="false" customHeight="false" outlineLevel="0" collapsed="false">
      <c r="A1052" s="22"/>
      <c r="B1052" s="23"/>
      <c r="C1052" s="23"/>
      <c r="D1052" s="24"/>
      <c r="E1052" s="24"/>
      <c r="F1052" s="25"/>
      <c r="G1052" s="24"/>
    </row>
    <row r="1053" customFormat="false" ht="14.65" hidden="false" customHeight="false" outlineLevel="0" collapsed="false">
      <c r="A1053" s="22"/>
      <c r="B1053" s="23"/>
      <c r="C1053" s="23"/>
      <c r="D1053" s="24"/>
      <c r="E1053" s="24"/>
      <c r="F1053" s="25"/>
      <c r="G1053" s="24"/>
    </row>
    <row r="1054" customFormat="false" ht="14.65" hidden="false" customHeight="false" outlineLevel="0" collapsed="false">
      <c r="A1054" s="22"/>
      <c r="B1054" s="23"/>
      <c r="C1054" s="23"/>
      <c r="D1054" s="24"/>
      <c r="E1054" s="24"/>
      <c r="F1054" s="25"/>
      <c r="G1054" s="24"/>
    </row>
    <row r="1055" customFormat="false" ht="14.65" hidden="false" customHeight="false" outlineLevel="0" collapsed="false">
      <c r="A1055" s="22"/>
      <c r="B1055" s="23"/>
      <c r="C1055" s="23"/>
      <c r="D1055" s="24"/>
      <c r="E1055" s="24"/>
      <c r="F1055" s="25"/>
      <c r="G1055" s="24"/>
    </row>
    <row r="1056" customFormat="false" ht="14.65" hidden="false" customHeight="false" outlineLevel="0" collapsed="false">
      <c r="A1056" s="22"/>
      <c r="B1056" s="23"/>
      <c r="C1056" s="23"/>
      <c r="D1056" s="24"/>
      <c r="E1056" s="24"/>
      <c r="F1056" s="25"/>
      <c r="G1056" s="24"/>
    </row>
    <row r="1057" customFormat="false" ht="14.65" hidden="false" customHeight="false" outlineLevel="0" collapsed="false">
      <c r="A1057" s="22"/>
      <c r="B1057" s="23"/>
      <c r="C1057" s="23"/>
      <c r="D1057" s="24"/>
      <c r="E1057" s="24"/>
      <c r="F1057" s="25"/>
      <c r="G1057" s="24"/>
    </row>
    <row r="1058" customFormat="false" ht="14.65" hidden="false" customHeight="false" outlineLevel="0" collapsed="false">
      <c r="A1058" s="22"/>
      <c r="B1058" s="23"/>
      <c r="C1058" s="23"/>
      <c r="D1058" s="24"/>
      <c r="E1058" s="24"/>
      <c r="F1058" s="25"/>
      <c r="G1058" s="24"/>
    </row>
    <row r="1059" customFormat="false" ht="14.65" hidden="false" customHeight="false" outlineLevel="0" collapsed="false">
      <c r="A1059" s="22"/>
      <c r="B1059" s="23"/>
      <c r="C1059" s="23"/>
      <c r="D1059" s="24"/>
      <c r="E1059" s="24"/>
      <c r="F1059" s="25"/>
      <c r="G1059" s="24"/>
    </row>
    <row r="1060" customFormat="false" ht="14.65" hidden="false" customHeight="false" outlineLevel="0" collapsed="false">
      <c r="A1060" s="22"/>
      <c r="B1060" s="23"/>
      <c r="C1060" s="23"/>
      <c r="D1060" s="24"/>
      <c r="E1060" s="24"/>
      <c r="F1060" s="25"/>
      <c r="G1060" s="24"/>
    </row>
    <row r="1061" customFormat="false" ht="14.65" hidden="false" customHeight="false" outlineLevel="0" collapsed="false">
      <c r="A1061" s="22"/>
      <c r="B1061" s="23"/>
      <c r="C1061" s="23"/>
      <c r="D1061" s="24"/>
      <c r="E1061" s="24"/>
      <c r="F1061" s="25"/>
      <c r="G1061" s="24"/>
    </row>
    <row r="1062" customFormat="false" ht="14.65" hidden="false" customHeight="false" outlineLevel="0" collapsed="false">
      <c r="A1062" s="22"/>
      <c r="B1062" s="23"/>
      <c r="C1062" s="23"/>
      <c r="D1062" s="24"/>
      <c r="E1062" s="24"/>
      <c r="F1062" s="25"/>
      <c r="G1062" s="24"/>
    </row>
    <row r="1063" customFormat="false" ht="14.65" hidden="false" customHeight="false" outlineLevel="0" collapsed="false">
      <c r="A1063" s="22"/>
      <c r="B1063" s="23"/>
      <c r="C1063" s="23"/>
      <c r="D1063" s="24"/>
      <c r="E1063" s="24"/>
      <c r="F1063" s="25"/>
      <c r="G1063" s="24"/>
    </row>
    <row r="1064" customFormat="false" ht="14.65" hidden="false" customHeight="false" outlineLevel="0" collapsed="false">
      <c r="A1064" s="22"/>
      <c r="B1064" s="23"/>
      <c r="C1064" s="23"/>
      <c r="D1064" s="24"/>
      <c r="E1064" s="24"/>
      <c r="F1064" s="25"/>
      <c r="G1064" s="24"/>
    </row>
    <row r="1065" customFormat="false" ht="14.65" hidden="false" customHeight="false" outlineLevel="0" collapsed="false">
      <c r="A1065" s="22"/>
      <c r="B1065" s="23"/>
      <c r="C1065" s="23"/>
      <c r="D1065" s="24"/>
      <c r="E1065" s="24"/>
      <c r="F1065" s="25"/>
      <c r="G1065" s="24"/>
    </row>
    <row r="1066" customFormat="false" ht="14.65" hidden="false" customHeight="false" outlineLevel="0" collapsed="false">
      <c r="A1066" s="22"/>
      <c r="B1066" s="23"/>
      <c r="C1066" s="23"/>
      <c r="D1066" s="24"/>
      <c r="E1066" s="24"/>
      <c r="F1066" s="25"/>
      <c r="G1066" s="24"/>
    </row>
    <row r="1067" customFormat="false" ht="14.65" hidden="false" customHeight="false" outlineLevel="0" collapsed="false">
      <c r="A1067" s="22"/>
      <c r="B1067" s="23"/>
      <c r="C1067" s="23"/>
      <c r="D1067" s="24"/>
      <c r="E1067" s="24"/>
      <c r="F1067" s="25"/>
      <c r="G1067" s="24"/>
    </row>
    <row r="1068" customFormat="false" ht="14.65" hidden="false" customHeight="false" outlineLevel="0" collapsed="false">
      <c r="A1068" s="22"/>
      <c r="B1068" s="23"/>
      <c r="C1068" s="23"/>
      <c r="D1068" s="24"/>
      <c r="E1068" s="24"/>
      <c r="F1068" s="25"/>
      <c r="G1068" s="24"/>
    </row>
    <row r="1069" customFormat="false" ht="14.65" hidden="false" customHeight="false" outlineLevel="0" collapsed="false">
      <c r="A1069" s="22"/>
      <c r="B1069" s="23"/>
      <c r="C1069" s="23"/>
      <c r="D1069" s="24"/>
      <c r="E1069" s="24"/>
      <c r="F1069" s="25"/>
      <c r="G1069" s="24"/>
    </row>
    <row r="1070" customFormat="false" ht="14.65" hidden="false" customHeight="false" outlineLevel="0" collapsed="false">
      <c r="A1070" s="22"/>
      <c r="B1070" s="23"/>
      <c r="C1070" s="23"/>
      <c r="D1070" s="24"/>
      <c r="E1070" s="24"/>
      <c r="F1070" s="25"/>
      <c r="G1070" s="24"/>
    </row>
    <row r="1071" customFormat="false" ht="14.65" hidden="false" customHeight="false" outlineLevel="0" collapsed="false">
      <c r="A1071" s="22"/>
      <c r="B1071" s="23"/>
      <c r="C1071" s="23"/>
      <c r="D1071" s="24"/>
      <c r="E1071" s="24"/>
      <c r="F1071" s="25"/>
      <c r="G1071" s="24"/>
    </row>
    <row r="1072" customFormat="false" ht="14.65" hidden="false" customHeight="false" outlineLevel="0" collapsed="false">
      <c r="A1072" s="22"/>
      <c r="B1072" s="23"/>
      <c r="C1072" s="23"/>
      <c r="D1072" s="24"/>
      <c r="E1072" s="24"/>
      <c r="F1072" s="25"/>
      <c r="G1072" s="24"/>
    </row>
    <row r="1073" customFormat="false" ht="14.65" hidden="false" customHeight="false" outlineLevel="0" collapsed="false">
      <c r="A1073" s="22"/>
      <c r="B1073" s="23"/>
      <c r="C1073" s="23"/>
      <c r="D1073" s="24"/>
      <c r="E1073" s="24"/>
      <c r="F1073" s="25"/>
      <c r="G1073" s="24"/>
    </row>
    <row r="1074" customFormat="false" ht="14.65" hidden="false" customHeight="false" outlineLevel="0" collapsed="false">
      <c r="A1074" s="22"/>
      <c r="B1074" s="23"/>
      <c r="C1074" s="23"/>
      <c r="D1074" s="24"/>
      <c r="E1074" s="24"/>
      <c r="F1074" s="25"/>
      <c r="G1074" s="24"/>
    </row>
    <row r="1075" customFormat="false" ht="14.65" hidden="false" customHeight="false" outlineLevel="0" collapsed="false">
      <c r="A1075" s="22"/>
      <c r="B1075" s="23"/>
      <c r="C1075" s="23"/>
      <c r="D1075" s="24"/>
      <c r="E1075" s="24"/>
      <c r="F1075" s="25"/>
      <c r="G1075" s="24"/>
    </row>
    <row r="1076" customFormat="false" ht="14.65" hidden="false" customHeight="false" outlineLevel="0" collapsed="false">
      <c r="A1076" s="22"/>
      <c r="B1076" s="23"/>
      <c r="C1076" s="23"/>
      <c r="D1076" s="24"/>
      <c r="E1076" s="24"/>
      <c r="F1076" s="25"/>
      <c r="G1076" s="24"/>
    </row>
    <row r="1077" customFormat="false" ht="14.65" hidden="false" customHeight="false" outlineLevel="0" collapsed="false">
      <c r="A1077" s="22"/>
      <c r="B1077" s="23"/>
      <c r="C1077" s="23"/>
      <c r="D1077" s="24"/>
      <c r="E1077" s="24"/>
      <c r="F1077" s="25"/>
      <c r="G1077" s="24"/>
    </row>
    <row r="1078" customFormat="false" ht="14.65" hidden="false" customHeight="false" outlineLevel="0" collapsed="false">
      <c r="A1078" s="22"/>
      <c r="B1078" s="23"/>
      <c r="C1078" s="23"/>
      <c r="D1078" s="24"/>
      <c r="E1078" s="24"/>
      <c r="F1078" s="25"/>
      <c r="G1078" s="24"/>
    </row>
    <row r="1079" customFormat="false" ht="14.65" hidden="false" customHeight="false" outlineLevel="0" collapsed="false">
      <c r="A1079" s="22"/>
      <c r="B1079" s="23"/>
      <c r="C1079" s="23"/>
      <c r="D1079" s="24"/>
      <c r="E1079" s="24"/>
      <c r="F1079" s="25"/>
      <c r="G1079" s="24"/>
    </row>
    <row r="1080" customFormat="false" ht="14.65" hidden="false" customHeight="false" outlineLevel="0" collapsed="false">
      <c r="A1080" s="22"/>
      <c r="B1080" s="23"/>
      <c r="C1080" s="23"/>
      <c r="D1080" s="24"/>
      <c r="E1080" s="24"/>
      <c r="F1080" s="25"/>
      <c r="G1080" s="24"/>
    </row>
    <row r="1081" customFormat="false" ht="14.65" hidden="false" customHeight="false" outlineLevel="0" collapsed="false">
      <c r="A1081" s="22"/>
      <c r="B1081" s="23"/>
      <c r="C1081" s="23"/>
      <c r="D1081" s="24"/>
      <c r="E1081" s="24"/>
      <c r="F1081" s="25"/>
      <c r="G1081" s="24"/>
    </row>
    <row r="1082" customFormat="false" ht="14.65" hidden="false" customHeight="false" outlineLevel="0" collapsed="false">
      <c r="A1082" s="22"/>
      <c r="B1082" s="23"/>
      <c r="C1082" s="23"/>
      <c r="D1082" s="24"/>
      <c r="E1082" s="24"/>
      <c r="F1082" s="25"/>
      <c r="G1082" s="24"/>
    </row>
    <row r="1083" customFormat="false" ht="14.65" hidden="false" customHeight="false" outlineLevel="0" collapsed="false">
      <c r="A1083" s="22"/>
      <c r="B1083" s="23"/>
      <c r="C1083" s="23"/>
      <c r="D1083" s="24"/>
      <c r="E1083" s="24"/>
      <c r="F1083" s="25"/>
      <c r="G1083" s="24"/>
    </row>
    <row r="1084" customFormat="false" ht="14.65" hidden="false" customHeight="false" outlineLevel="0" collapsed="false">
      <c r="A1084" s="22"/>
      <c r="B1084" s="23"/>
      <c r="C1084" s="23"/>
      <c r="D1084" s="24"/>
      <c r="E1084" s="24"/>
      <c r="F1084" s="25"/>
      <c r="G1084" s="24"/>
    </row>
    <row r="1085" customFormat="false" ht="14.65" hidden="false" customHeight="false" outlineLevel="0" collapsed="false">
      <c r="A1085" s="22"/>
      <c r="B1085" s="23"/>
      <c r="C1085" s="23"/>
      <c r="D1085" s="24"/>
      <c r="E1085" s="24"/>
      <c r="F1085" s="25"/>
      <c r="G1085" s="24"/>
    </row>
    <row r="1086" customFormat="false" ht="14.65" hidden="false" customHeight="false" outlineLevel="0" collapsed="false">
      <c r="A1086" s="22"/>
      <c r="B1086" s="23"/>
      <c r="C1086" s="23"/>
      <c r="D1086" s="24"/>
      <c r="E1086" s="24"/>
      <c r="F1086" s="25"/>
      <c r="G1086" s="24"/>
    </row>
    <row r="1087" customFormat="false" ht="14.65" hidden="false" customHeight="false" outlineLevel="0" collapsed="false">
      <c r="A1087" s="22"/>
      <c r="B1087" s="23"/>
      <c r="C1087" s="23"/>
      <c r="D1087" s="24"/>
      <c r="E1087" s="24"/>
      <c r="F1087" s="25"/>
      <c r="G1087" s="24"/>
    </row>
    <row r="1088" customFormat="false" ht="14.65" hidden="false" customHeight="false" outlineLevel="0" collapsed="false">
      <c r="A1088" s="22"/>
      <c r="B1088" s="23"/>
      <c r="C1088" s="23"/>
      <c r="D1088" s="24"/>
      <c r="E1088" s="24"/>
      <c r="F1088" s="25"/>
      <c r="G1088" s="24"/>
    </row>
    <row r="1089" customFormat="false" ht="14.65" hidden="false" customHeight="false" outlineLevel="0" collapsed="false">
      <c r="A1089" s="22"/>
      <c r="B1089" s="23"/>
      <c r="C1089" s="23"/>
      <c r="D1089" s="24"/>
      <c r="E1089" s="24"/>
      <c r="F1089" s="25"/>
      <c r="G1089" s="24"/>
    </row>
    <row r="1090" customFormat="false" ht="14.65" hidden="false" customHeight="false" outlineLevel="0" collapsed="false">
      <c r="A1090" s="22"/>
      <c r="B1090" s="23"/>
      <c r="C1090" s="23"/>
      <c r="D1090" s="24"/>
      <c r="E1090" s="24"/>
      <c r="F1090" s="25"/>
      <c r="G1090" s="24"/>
    </row>
    <row r="1091" customFormat="false" ht="14.65" hidden="false" customHeight="false" outlineLevel="0" collapsed="false">
      <c r="A1091" s="22"/>
      <c r="B1091" s="23"/>
      <c r="C1091" s="23"/>
      <c r="D1091" s="24"/>
      <c r="E1091" s="24"/>
      <c r="F1091" s="25"/>
      <c r="G1091" s="24"/>
    </row>
    <row r="1092" customFormat="false" ht="14.65" hidden="false" customHeight="false" outlineLevel="0" collapsed="false">
      <c r="A1092" s="22"/>
      <c r="B1092" s="23"/>
      <c r="C1092" s="23"/>
      <c r="D1092" s="24"/>
      <c r="E1092" s="24"/>
      <c r="F1092" s="25"/>
      <c r="G1092" s="24"/>
    </row>
    <row r="1093" customFormat="false" ht="14.65" hidden="false" customHeight="false" outlineLevel="0" collapsed="false">
      <c r="A1093" s="22"/>
      <c r="B1093" s="23"/>
      <c r="C1093" s="23"/>
      <c r="D1093" s="24"/>
      <c r="E1093" s="24"/>
      <c r="F1093" s="25"/>
      <c r="G1093" s="24"/>
    </row>
    <row r="1094" customFormat="false" ht="14.65" hidden="false" customHeight="false" outlineLevel="0" collapsed="false">
      <c r="A1094" s="22"/>
      <c r="B1094" s="23"/>
      <c r="C1094" s="23"/>
      <c r="D1094" s="24"/>
      <c r="E1094" s="24"/>
      <c r="F1094" s="25"/>
      <c r="G1094" s="24"/>
    </row>
    <row r="1095" customFormat="false" ht="14.65" hidden="false" customHeight="false" outlineLevel="0" collapsed="false">
      <c r="A1095" s="22"/>
      <c r="B1095" s="23"/>
      <c r="C1095" s="23"/>
      <c r="D1095" s="24"/>
      <c r="E1095" s="24"/>
      <c r="F1095" s="25"/>
      <c r="G1095" s="24"/>
    </row>
    <row r="1096" customFormat="false" ht="14.65" hidden="false" customHeight="false" outlineLevel="0" collapsed="false">
      <c r="A1096" s="22"/>
      <c r="B1096" s="23"/>
      <c r="C1096" s="23"/>
      <c r="D1096" s="24"/>
      <c r="E1096" s="24"/>
      <c r="F1096" s="25"/>
      <c r="G1096" s="24"/>
    </row>
    <row r="1097" customFormat="false" ht="14.65" hidden="false" customHeight="false" outlineLevel="0" collapsed="false">
      <c r="A1097" s="22"/>
      <c r="B1097" s="23"/>
      <c r="C1097" s="23"/>
      <c r="D1097" s="24"/>
      <c r="E1097" s="24"/>
      <c r="F1097" s="25"/>
      <c r="G1097" s="24"/>
    </row>
    <row r="1098" customFormat="false" ht="14.65" hidden="false" customHeight="false" outlineLevel="0" collapsed="false">
      <c r="A1098" s="22"/>
      <c r="B1098" s="23"/>
      <c r="C1098" s="23"/>
      <c r="D1098" s="24"/>
      <c r="E1098" s="24"/>
      <c r="F1098" s="25"/>
      <c r="G1098" s="24"/>
    </row>
    <row r="1099" customFormat="false" ht="14.65" hidden="false" customHeight="false" outlineLevel="0" collapsed="false">
      <c r="A1099" s="22"/>
      <c r="B1099" s="23"/>
      <c r="C1099" s="23"/>
      <c r="D1099" s="24"/>
      <c r="E1099" s="24"/>
      <c r="F1099" s="25"/>
      <c r="G1099" s="24"/>
    </row>
    <row r="1100" customFormat="false" ht="14.65" hidden="false" customHeight="false" outlineLevel="0" collapsed="false">
      <c r="A1100" s="22"/>
      <c r="B1100" s="23"/>
      <c r="C1100" s="23"/>
      <c r="D1100" s="24"/>
      <c r="E1100" s="24"/>
      <c r="F1100" s="25"/>
      <c r="G1100" s="24"/>
    </row>
    <row r="1101" customFormat="false" ht="14.65" hidden="false" customHeight="false" outlineLevel="0" collapsed="false">
      <c r="A1101" s="22"/>
      <c r="B1101" s="23"/>
      <c r="C1101" s="23"/>
      <c r="D1101" s="24"/>
      <c r="E1101" s="24"/>
      <c r="F1101" s="25"/>
      <c r="G1101" s="24"/>
    </row>
    <row r="1102" customFormat="false" ht="14.65" hidden="false" customHeight="false" outlineLevel="0" collapsed="false">
      <c r="A1102" s="22"/>
      <c r="B1102" s="23"/>
      <c r="C1102" s="23"/>
      <c r="D1102" s="24"/>
      <c r="E1102" s="24"/>
      <c r="F1102" s="25"/>
      <c r="G1102" s="24"/>
    </row>
    <row r="1103" customFormat="false" ht="14.65" hidden="false" customHeight="false" outlineLevel="0" collapsed="false">
      <c r="A1103" s="22"/>
      <c r="B1103" s="23"/>
      <c r="C1103" s="23"/>
      <c r="D1103" s="24"/>
      <c r="E1103" s="24"/>
      <c r="F1103" s="25"/>
      <c r="G1103" s="24"/>
    </row>
    <row r="1104" customFormat="false" ht="14.65" hidden="false" customHeight="false" outlineLevel="0" collapsed="false">
      <c r="A1104" s="22"/>
      <c r="B1104" s="23"/>
      <c r="C1104" s="23"/>
      <c r="D1104" s="24"/>
      <c r="E1104" s="24"/>
      <c r="F1104" s="25"/>
      <c r="G1104" s="24"/>
    </row>
    <row r="1105" customFormat="false" ht="14.65" hidden="false" customHeight="false" outlineLevel="0" collapsed="false">
      <c r="A1105" s="22"/>
      <c r="B1105" s="23"/>
      <c r="C1105" s="23"/>
      <c r="D1105" s="24"/>
      <c r="E1105" s="24"/>
      <c r="F1105" s="25"/>
      <c r="G1105" s="24"/>
    </row>
    <row r="1106" customFormat="false" ht="14.65" hidden="false" customHeight="false" outlineLevel="0" collapsed="false">
      <c r="A1106" s="22"/>
      <c r="B1106" s="23"/>
      <c r="C1106" s="23"/>
      <c r="D1106" s="24"/>
      <c r="E1106" s="24"/>
      <c r="F1106" s="25"/>
      <c r="G1106" s="24"/>
    </row>
    <row r="1107" customFormat="false" ht="14.65" hidden="false" customHeight="false" outlineLevel="0" collapsed="false">
      <c r="A1107" s="22"/>
      <c r="B1107" s="23"/>
      <c r="C1107" s="23"/>
      <c r="D1107" s="24"/>
      <c r="E1107" s="24"/>
      <c r="F1107" s="25"/>
      <c r="G1107" s="24"/>
    </row>
    <row r="1108" customFormat="false" ht="14.65" hidden="false" customHeight="false" outlineLevel="0" collapsed="false">
      <c r="A1108" s="22"/>
      <c r="B1108" s="23"/>
      <c r="C1108" s="23"/>
      <c r="D1108" s="24"/>
      <c r="E1108" s="24"/>
      <c r="F1108" s="25"/>
      <c r="G1108" s="24"/>
    </row>
    <row r="1109" customFormat="false" ht="14.65" hidden="false" customHeight="false" outlineLevel="0" collapsed="false">
      <c r="A1109" s="22"/>
      <c r="B1109" s="23"/>
      <c r="C1109" s="23"/>
      <c r="D1109" s="24"/>
      <c r="E1109" s="24"/>
      <c r="F1109" s="25"/>
      <c r="G1109" s="24"/>
    </row>
    <row r="1110" customFormat="false" ht="14.65" hidden="false" customHeight="false" outlineLevel="0" collapsed="false">
      <c r="A1110" s="22"/>
      <c r="B1110" s="23"/>
      <c r="C1110" s="23"/>
      <c r="D1110" s="24"/>
      <c r="E1110" s="24"/>
      <c r="F1110" s="25"/>
      <c r="G1110" s="24"/>
    </row>
    <row r="1111" customFormat="false" ht="14.65" hidden="false" customHeight="false" outlineLevel="0" collapsed="false">
      <c r="A1111" s="22"/>
      <c r="B1111" s="23"/>
      <c r="C1111" s="23"/>
      <c r="D1111" s="24"/>
      <c r="E1111" s="24"/>
      <c r="F1111" s="25"/>
      <c r="G1111" s="24"/>
    </row>
    <row r="1112" customFormat="false" ht="14.65" hidden="false" customHeight="false" outlineLevel="0" collapsed="false">
      <c r="A1112" s="22"/>
      <c r="B1112" s="23"/>
      <c r="C1112" s="23"/>
      <c r="D1112" s="24"/>
      <c r="E1112" s="24"/>
      <c r="F1112" s="25"/>
      <c r="G1112" s="24"/>
    </row>
    <row r="1113" customFormat="false" ht="14.65" hidden="false" customHeight="false" outlineLevel="0" collapsed="false">
      <c r="A1113" s="22"/>
      <c r="B1113" s="23"/>
      <c r="C1113" s="23"/>
      <c r="D1113" s="24"/>
      <c r="E1113" s="24"/>
      <c r="F1113" s="25"/>
      <c r="G1113" s="24"/>
    </row>
    <row r="1114" customFormat="false" ht="14.65" hidden="false" customHeight="false" outlineLevel="0" collapsed="false">
      <c r="A1114" s="22"/>
      <c r="B1114" s="23"/>
      <c r="C1114" s="23"/>
      <c r="D1114" s="24"/>
      <c r="E1114" s="24"/>
      <c r="F1114" s="25"/>
      <c r="G1114" s="24"/>
    </row>
    <row r="1115" customFormat="false" ht="14.65" hidden="false" customHeight="false" outlineLevel="0" collapsed="false">
      <c r="A1115" s="22"/>
      <c r="B1115" s="23"/>
      <c r="C1115" s="23"/>
      <c r="D1115" s="24"/>
      <c r="E1115" s="24"/>
      <c r="F1115" s="25"/>
      <c r="G1115" s="24"/>
    </row>
    <row r="1116" customFormat="false" ht="14.65" hidden="false" customHeight="false" outlineLevel="0" collapsed="false">
      <c r="A1116" s="22"/>
      <c r="B1116" s="23"/>
      <c r="C1116" s="23"/>
      <c r="D1116" s="24"/>
      <c r="E1116" s="24"/>
      <c r="F1116" s="25"/>
      <c r="G1116" s="24"/>
    </row>
    <row r="1117" customFormat="false" ht="14.65" hidden="false" customHeight="false" outlineLevel="0" collapsed="false">
      <c r="A1117" s="22"/>
      <c r="B1117" s="23"/>
      <c r="C1117" s="23"/>
      <c r="D1117" s="24"/>
      <c r="E1117" s="24"/>
      <c r="F1117" s="25"/>
      <c r="G1117" s="24"/>
    </row>
    <row r="1118" customFormat="false" ht="14.65" hidden="false" customHeight="false" outlineLevel="0" collapsed="false">
      <c r="A1118" s="22"/>
      <c r="B1118" s="23"/>
      <c r="C1118" s="23"/>
      <c r="D1118" s="24"/>
      <c r="E1118" s="24"/>
      <c r="F1118" s="25"/>
      <c r="G1118" s="24"/>
    </row>
    <row r="1119" customFormat="false" ht="14.65" hidden="false" customHeight="false" outlineLevel="0" collapsed="false">
      <c r="A1119" s="22"/>
      <c r="B1119" s="23"/>
      <c r="C1119" s="23"/>
      <c r="D1119" s="24"/>
      <c r="E1119" s="24"/>
      <c r="F1119" s="25"/>
      <c r="G1119" s="24"/>
    </row>
    <row r="1120" customFormat="false" ht="14.65" hidden="false" customHeight="false" outlineLevel="0" collapsed="false">
      <c r="A1120" s="22"/>
      <c r="B1120" s="23"/>
      <c r="C1120" s="23"/>
      <c r="D1120" s="24"/>
      <c r="E1120" s="24"/>
      <c r="F1120" s="25"/>
      <c r="G1120" s="24"/>
    </row>
    <row r="1121" customFormat="false" ht="14.65" hidden="false" customHeight="false" outlineLevel="0" collapsed="false">
      <c r="A1121" s="22"/>
      <c r="B1121" s="23"/>
      <c r="C1121" s="23"/>
      <c r="D1121" s="24"/>
      <c r="E1121" s="24"/>
      <c r="F1121" s="25"/>
      <c r="G1121" s="24"/>
    </row>
    <row r="1122" customFormat="false" ht="14.65" hidden="false" customHeight="false" outlineLevel="0" collapsed="false">
      <c r="A1122" s="22"/>
      <c r="B1122" s="23"/>
      <c r="C1122" s="23"/>
      <c r="D1122" s="24"/>
      <c r="E1122" s="24"/>
      <c r="F1122" s="25"/>
      <c r="G1122" s="24"/>
    </row>
    <row r="1123" customFormat="false" ht="14.65" hidden="false" customHeight="false" outlineLevel="0" collapsed="false">
      <c r="A1123" s="22"/>
      <c r="B1123" s="23"/>
      <c r="C1123" s="23"/>
      <c r="D1123" s="24"/>
      <c r="E1123" s="24"/>
      <c r="F1123" s="25"/>
      <c r="G1123" s="24"/>
    </row>
    <row r="1124" customFormat="false" ht="14.65" hidden="false" customHeight="false" outlineLevel="0" collapsed="false">
      <c r="A1124" s="22"/>
      <c r="B1124" s="23"/>
      <c r="C1124" s="23"/>
      <c r="D1124" s="24"/>
      <c r="E1124" s="24"/>
      <c r="F1124" s="25"/>
      <c r="G1124" s="24"/>
    </row>
    <row r="1125" customFormat="false" ht="14.65" hidden="false" customHeight="false" outlineLevel="0" collapsed="false">
      <c r="A1125" s="22"/>
      <c r="B1125" s="23"/>
      <c r="C1125" s="23"/>
      <c r="D1125" s="24"/>
      <c r="E1125" s="24"/>
      <c r="F1125" s="25"/>
      <c r="G1125" s="24"/>
    </row>
    <row r="1126" customFormat="false" ht="14.65" hidden="false" customHeight="false" outlineLevel="0" collapsed="false">
      <c r="A1126" s="22"/>
      <c r="B1126" s="23"/>
      <c r="C1126" s="23"/>
      <c r="D1126" s="24"/>
      <c r="E1126" s="24"/>
      <c r="F1126" s="25"/>
      <c r="G1126" s="24"/>
    </row>
    <row r="1127" customFormat="false" ht="14.65" hidden="false" customHeight="false" outlineLevel="0" collapsed="false">
      <c r="A1127" s="22"/>
      <c r="B1127" s="23"/>
      <c r="C1127" s="23"/>
      <c r="D1127" s="24"/>
      <c r="E1127" s="24"/>
      <c r="F1127" s="25"/>
      <c r="G1127" s="24"/>
    </row>
    <row r="1128" customFormat="false" ht="14.65" hidden="false" customHeight="false" outlineLevel="0" collapsed="false">
      <c r="A1128" s="22"/>
      <c r="B1128" s="23"/>
      <c r="C1128" s="23"/>
      <c r="D1128" s="24"/>
      <c r="E1128" s="24"/>
      <c r="F1128" s="25"/>
      <c r="G1128" s="24"/>
    </row>
    <row r="1129" customFormat="false" ht="14.65" hidden="false" customHeight="false" outlineLevel="0" collapsed="false">
      <c r="A1129" s="22"/>
      <c r="B1129" s="23"/>
      <c r="C1129" s="23"/>
      <c r="D1129" s="24"/>
      <c r="E1129" s="24"/>
      <c r="F1129" s="25"/>
      <c r="G1129" s="24"/>
    </row>
    <row r="1130" customFormat="false" ht="14.65" hidden="false" customHeight="false" outlineLevel="0" collapsed="false">
      <c r="A1130" s="22"/>
      <c r="B1130" s="23"/>
      <c r="C1130" s="23"/>
      <c r="D1130" s="24"/>
      <c r="E1130" s="24"/>
      <c r="F1130" s="25"/>
      <c r="G1130" s="24"/>
    </row>
    <row r="1131" customFormat="false" ht="14.65" hidden="false" customHeight="false" outlineLevel="0" collapsed="false">
      <c r="A1131" s="22"/>
      <c r="B1131" s="23"/>
      <c r="C1131" s="23"/>
      <c r="D1131" s="24"/>
      <c r="E1131" s="24"/>
      <c r="F1131" s="25"/>
      <c r="G1131" s="24"/>
    </row>
    <row r="1132" customFormat="false" ht="14.65" hidden="false" customHeight="false" outlineLevel="0" collapsed="false">
      <c r="A1132" s="22"/>
      <c r="B1132" s="23"/>
      <c r="C1132" s="23"/>
      <c r="D1132" s="24"/>
      <c r="E1132" s="24"/>
      <c r="F1132" s="25"/>
      <c r="G1132" s="24"/>
    </row>
    <row r="1133" customFormat="false" ht="14.65" hidden="false" customHeight="false" outlineLevel="0" collapsed="false">
      <c r="A1133" s="22"/>
      <c r="B1133" s="23"/>
      <c r="C1133" s="23"/>
      <c r="D1133" s="24"/>
      <c r="E1133" s="24"/>
      <c r="F1133" s="25"/>
      <c r="G1133" s="24"/>
    </row>
    <row r="1134" customFormat="false" ht="14.65" hidden="false" customHeight="false" outlineLevel="0" collapsed="false">
      <c r="A1134" s="22"/>
      <c r="B1134" s="23"/>
      <c r="C1134" s="23"/>
      <c r="D1134" s="24"/>
      <c r="E1134" s="24"/>
      <c r="F1134" s="25"/>
      <c r="G1134" s="24"/>
    </row>
    <row r="1135" customFormat="false" ht="14.65" hidden="false" customHeight="false" outlineLevel="0" collapsed="false">
      <c r="A1135" s="22"/>
      <c r="B1135" s="23"/>
      <c r="C1135" s="23"/>
      <c r="D1135" s="24"/>
      <c r="E1135" s="24"/>
      <c r="F1135" s="25"/>
      <c r="G1135" s="24"/>
    </row>
    <row r="1136" customFormat="false" ht="14.65" hidden="false" customHeight="false" outlineLevel="0" collapsed="false">
      <c r="A1136" s="22"/>
      <c r="B1136" s="23"/>
      <c r="C1136" s="23"/>
      <c r="D1136" s="24"/>
      <c r="E1136" s="24"/>
      <c r="F1136" s="25"/>
      <c r="G1136" s="24"/>
    </row>
    <row r="1137" customFormat="false" ht="14.65" hidden="false" customHeight="false" outlineLevel="0" collapsed="false">
      <c r="A1137" s="22"/>
      <c r="B1137" s="23"/>
      <c r="C1137" s="23"/>
      <c r="D1137" s="24"/>
      <c r="E1137" s="24"/>
      <c r="F1137" s="25"/>
      <c r="G1137" s="24"/>
    </row>
    <row r="1138" customFormat="false" ht="14.65" hidden="false" customHeight="false" outlineLevel="0" collapsed="false">
      <c r="A1138" s="22"/>
      <c r="B1138" s="23"/>
      <c r="C1138" s="23"/>
      <c r="D1138" s="24"/>
      <c r="E1138" s="24"/>
      <c r="F1138" s="25"/>
      <c r="G1138" s="24"/>
    </row>
    <row r="1139" customFormat="false" ht="14.65" hidden="false" customHeight="false" outlineLevel="0" collapsed="false">
      <c r="A1139" s="22"/>
      <c r="B1139" s="23"/>
      <c r="C1139" s="23"/>
      <c r="D1139" s="24"/>
      <c r="E1139" s="24"/>
      <c r="F1139" s="25"/>
      <c r="G1139" s="24"/>
    </row>
    <row r="1140" customFormat="false" ht="14.65" hidden="false" customHeight="false" outlineLevel="0" collapsed="false">
      <c r="A1140" s="22"/>
      <c r="B1140" s="23"/>
      <c r="C1140" s="23"/>
      <c r="D1140" s="24"/>
      <c r="E1140" s="24"/>
      <c r="F1140" s="25"/>
      <c r="G1140" s="24"/>
    </row>
    <row r="1141" customFormat="false" ht="14.65" hidden="false" customHeight="false" outlineLevel="0" collapsed="false">
      <c r="A1141" s="22"/>
      <c r="B1141" s="23"/>
      <c r="C1141" s="23"/>
      <c r="D1141" s="24"/>
      <c r="E1141" s="24"/>
      <c r="F1141" s="25"/>
      <c r="G1141" s="24"/>
    </row>
    <row r="1142" customFormat="false" ht="14.65" hidden="false" customHeight="false" outlineLevel="0" collapsed="false">
      <c r="A1142" s="22"/>
      <c r="B1142" s="23"/>
      <c r="C1142" s="23"/>
      <c r="D1142" s="24"/>
      <c r="E1142" s="24"/>
      <c r="F1142" s="25"/>
      <c r="G1142" s="24"/>
    </row>
    <row r="1143" customFormat="false" ht="14.65" hidden="false" customHeight="false" outlineLevel="0" collapsed="false">
      <c r="A1143" s="22"/>
      <c r="B1143" s="23"/>
      <c r="C1143" s="23"/>
      <c r="D1143" s="24"/>
      <c r="E1143" s="24"/>
      <c r="F1143" s="25"/>
      <c r="G1143" s="24"/>
    </row>
    <row r="1144" customFormat="false" ht="14.65" hidden="false" customHeight="false" outlineLevel="0" collapsed="false">
      <c r="A1144" s="22"/>
      <c r="B1144" s="23"/>
      <c r="C1144" s="23"/>
      <c r="D1144" s="24"/>
      <c r="E1144" s="24"/>
      <c r="F1144" s="25"/>
      <c r="G1144" s="24"/>
    </row>
    <row r="1145" customFormat="false" ht="14.65" hidden="false" customHeight="false" outlineLevel="0" collapsed="false">
      <c r="A1145" s="22"/>
      <c r="B1145" s="23"/>
      <c r="C1145" s="23"/>
      <c r="D1145" s="24"/>
      <c r="E1145" s="24"/>
      <c r="F1145" s="25"/>
      <c r="G1145" s="24"/>
    </row>
    <row r="1146" customFormat="false" ht="14.65" hidden="false" customHeight="false" outlineLevel="0" collapsed="false">
      <c r="A1146" s="22"/>
      <c r="B1146" s="23"/>
      <c r="C1146" s="23"/>
      <c r="D1146" s="24"/>
      <c r="E1146" s="24"/>
      <c r="F1146" s="25"/>
      <c r="G1146" s="24"/>
    </row>
    <row r="1147" customFormat="false" ht="14.65" hidden="false" customHeight="false" outlineLevel="0" collapsed="false">
      <c r="A1147" s="22"/>
      <c r="B1147" s="23"/>
      <c r="C1147" s="23"/>
      <c r="D1147" s="24"/>
      <c r="E1147" s="24"/>
      <c r="F1147" s="25"/>
      <c r="G1147" s="24"/>
    </row>
    <row r="1148" customFormat="false" ht="14.65" hidden="false" customHeight="false" outlineLevel="0" collapsed="false">
      <c r="A1148" s="22"/>
      <c r="B1148" s="23"/>
      <c r="C1148" s="23"/>
      <c r="D1148" s="24"/>
      <c r="E1148" s="24"/>
      <c r="F1148" s="25"/>
      <c r="G1148" s="24"/>
    </row>
    <row r="1149" customFormat="false" ht="14.65" hidden="false" customHeight="false" outlineLevel="0" collapsed="false">
      <c r="A1149" s="22"/>
      <c r="B1149" s="23"/>
      <c r="C1149" s="23"/>
      <c r="D1149" s="24"/>
      <c r="E1149" s="24"/>
      <c r="F1149" s="25"/>
      <c r="G1149" s="24"/>
    </row>
    <row r="1150" customFormat="false" ht="14.65" hidden="false" customHeight="false" outlineLevel="0" collapsed="false">
      <c r="A1150" s="22"/>
      <c r="B1150" s="23"/>
      <c r="C1150" s="23"/>
      <c r="D1150" s="24"/>
      <c r="E1150" s="24"/>
      <c r="F1150" s="25"/>
      <c r="G1150" s="24"/>
    </row>
    <row r="1151" customFormat="false" ht="14.65" hidden="false" customHeight="false" outlineLevel="0" collapsed="false">
      <c r="A1151" s="22"/>
      <c r="B1151" s="23"/>
      <c r="C1151" s="23"/>
      <c r="D1151" s="24"/>
      <c r="E1151" s="24"/>
      <c r="F1151" s="25"/>
      <c r="G1151" s="24"/>
    </row>
    <row r="1152" customFormat="false" ht="14.65" hidden="false" customHeight="false" outlineLevel="0" collapsed="false">
      <c r="A1152" s="22"/>
      <c r="B1152" s="23"/>
      <c r="C1152" s="23"/>
      <c r="D1152" s="24"/>
      <c r="E1152" s="24"/>
      <c r="F1152" s="25"/>
      <c r="G1152" s="24"/>
    </row>
    <row r="1153" customFormat="false" ht="14.65" hidden="false" customHeight="false" outlineLevel="0" collapsed="false">
      <c r="A1153" s="22"/>
      <c r="B1153" s="23"/>
      <c r="C1153" s="23"/>
      <c r="D1153" s="24"/>
      <c r="E1153" s="24"/>
      <c r="F1153" s="25"/>
      <c r="G1153" s="24"/>
    </row>
    <row r="1154" customFormat="false" ht="14.65" hidden="false" customHeight="false" outlineLevel="0" collapsed="false">
      <c r="A1154" s="22"/>
      <c r="B1154" s="23"/>
      <c r="C1154" s="23"/>
      <c r="D1154" s="24"/>
      <c r="E1154" s="24"/>
      <c r="F1154" s="25"/>
      <c r="G1154" s="24"/>
    </row>
    <row r="1155" customFormat="false" ht="14.65" hidden="false" customHeight="false" outlineLevel="0" collapsed="false">
      <c r="A1155" s="22"/>
      <c r="B1155" s="23"/>
      <c r="C1155" s="23"/>
      <c r="D1155" s="24"/>
      <c r="E1155" s="24"/>
      <c r="F1155" s="25"/>
      <c r="G1155" s="24"/>
    </row>
    <row r="1156" customFormat="false" ht="14.65" hidden="false" customHeight="false" outlineLevel="0" collapsed="false">
      <c r="A1156" s="22"/>
      <c r="B1156" s="23"/>
      <c r="C1156" s="23"/>
      <c r="D1156" s="24"/>
      <c r="E1156" s="24"/>
      <c r="F1156" s="25"/>
      <c r="G1156" s="24"/>
    </row>
    <row r="1157" customFormat="false" ht="14.65" hidden="false" customHeight="false" outlineLevel="0" collapsed="false">
      <c r="A1157" s="22"/>
      <c r="B1157" s="23"/>
      <c r="C1157" s="23"/>
      <c r="D1157" s="24"/>
      <c r="E1157" s="24"/>
      <c r="F1157" s="25"/>
      <c r="G1157" s="24"/>
    </row>
    <row r="1158" customFormat="false" ht="14.65" hidden="false" customHeight="false" outlineLevel="0" collapsed="false">
      <c r="A1158" s="22"/>
      <c r="B1158" s="23"/>
      <c r="C1158" s="23"/>
      <c r="D1158" s="24"/>
      <c r="E1158" s="24"/>
      <c r="F1158" s="25"/>
      <c r="G1158" s="24"/>
    </row>
    <row r="1159" customFormat="false" ht="14.65" hidden="false" customHeight="false" outlineLevel="0" collapsed="false">
      <c r="A1159" s="22"/>
      <c r="B1159" s="23"/>
      <c r="C1159" s="23"/>
      <c r="D1159" s="24"/>
      <c r="E1159" s="24"/>
      <c r="F1159" s="25"/>
      <c r="G1159" s="24"/>
    </row>
    <row r="1160" customFormat="false" ht="14.65" hidden="false" customHeight="false" outlineLevel="0" collapsed="false">
      <c r="A1160" s="22"/>
      <c r="B1160" s="23"/>
      <c r="C1160" s="23"/>
      <c r="D1160" s="24"/>
      <c r="E1160" s="24"/>
      <c r="F1160" s="25"/>
      <c r="G1160" s="24"/>
    </row>
    <row r="1161" customFormat="false" ht="14.65" hidden="false" customHeight="false" outlineLevel="0" collapsed="false">
      <c r="A1161" s="22"/>
      <c r="B1161" s="23"/>
      <c r="C1161" s="23"/>
      <c r="D1161" s="24"/>
      <c r="E1161" s="24"/>
      <c r="F1161" s="25"/>
      <c r="G1161" s="24"/>
    </row>
    <row r="1162" customFormat="false" ht="14.65" hidden="false" customHeight="false" outlineLevel="0" collapsed="false">
      <c r="A1162" s="22"/>
      <c r="B1162" s="23"/>
      <c r="C1162" s="23"/>
      <c r="D1162" s="24"/>
      <c r="E1162" s="24"/>
      <c r="F1162" s="25"/>
      <c r="G1162" s="24"/>
    </row>
    <row r="1163" customFormat="false" ht="14.65" hidden="false" customHeight="false" outlineLevel="0" collapsed="false">
      <c r="A1163" s="22"/>
      <c r="B1163" s="23"/>
      <c r="C1163" s="23"/>
      <c r="D1163" s="24"/>
      <c r="E1163" s="24"/>
      <c r="F1163" s="25"/>
      <c r="G1163" s="24"/>
    </row>
    <row r="1164" customFormat="false" ht="14.65" hidden="false" customHeight="false" outlineLevel="0" collapsed="false">
      <c r="A1164" s="22"/>
      <c r="B1164" s="23"/>
      <c r="C1164" s="23"/>
      <c r="D1164" s="24"/>
      <c r="E1164" s="24"/>
      <c r="F1164" s="25"/>
      <c r="G1164" s="24"/>
    </row>
    <row r="1165" customFormat="false" ht="14.65" hidden="false" customHeight="false" outlineLevel="0" collapsed="false">
      <c r="A1165" s="22"/>
      <c r="B1165" s="23"/>
      <c r="C1165" s="23"/>
      <c r="D1165" s="24"/>
      <c r="E1165" s="24"/>
      <c r="F1165" s="25"/>
      <c r="G1165" s="24"/>
    </row>
    <row r="1166" customFormat="false" ht="14.65" hidden="false" customHeight="false" outlineLevel="0" collapsed="false">
      <c r="A1166" s="22"/>
      <c r="B1166" s="23"/>
      <c r="C1166" s="23"/>
      <c r="D1166" s="24"/>
      <c r="E1166" s="24"/>
      <c r="F1166" s="25"/>
      <c r="G1166" s="24"/>
    </row>
    <row r="1167" customFormat="false" ht="14.65" hidden="false" customHeight="false" outlineLevel="0" collapsed="false">
      <c r="A1167" s="22"/>
      <c r="B1167" s="23"/>
      <c r="C1167" s="23"/>
      <c r="D1167" s="24"/>
      <c r="E1167" s="24"/>
      <c r="F1167" s="25"/>
      <c r="G1167" s="24"/>
    </row>
    <row r="1168" customFormat="false" ht="14.65" hidden="false" customHeight="false" outlineLevel="0" collapsed="false">
      <c r="A1168" s="22"/>
      <c r="B1168" s="23"/>
      <c r="C1168" s="23"/>
      <c r="D1168" s="24"/>
      <c r="E1168" s="24"/>
      <c r="F1168" s="25"/>
      <c r="G1168" s="24"/>
    </row>
    <row r="1169" customFormat="false" ht="14.65" hidden="false" customHeight="false" outlineLevel="0" collapsed="false">
      <c r="A1169" s="22"/>
      <c r="B1169" s="23"/>
      <c r="C1169" s="23"/>
      <c r="D1169" s="24"/>
      <c r="E1169" s="24"/>
      <c r="F1169" s="25"/>
      <c r="G1169" s="24"/>
    </row>
    <row r="1170" customFormat="false" ht="14.65" hidden="false" customHeight="false" outlineLevel="0" collapsed="false">
      <c r="A1170" s="22"/>
      <c r="B1170" s="23"/>
      <c r="C1170" s="23"/>
      <c r="D1170" s="24"/>
      <c r="E1170" s="24"/>
      <c r="F1170" s="25"/>
      <c r="G1170" s="24"/>
    </row>
    <row r="1171" customFormat="false" ht="14.65" hidden="false" customHeight="false" outlineLevel="0" collapsed="false">
      <c r="A1171" s="22"/>
      <c r="B1171" s="23"/>
      <c r="C1171" s="23"/>
      <c r="D1171" s="24"/>
      <c r="E1171" s="24"/>
      <c r="F1171" s="25"/>
      <c r="G1171" s="24"/>
    </row>
    <row r="1172" customFormat="false" ht="14.65" hidden="false" customHeight="false" outlineLevel="0" collapsed="false">
      <c r="A1172" s="22"/>
      <c r="B1172" s="23"/>
      <c r="C1172" s="23"/>
      <c r="D1172" s="24"/>
      <c r="E1172" s="24"/>
      <c r="F1172" s="25"/>
      <c r="G1172" s="24"/>
    </row>
    <row r="1173" customFormat="false" ht="14.65" hidden="false" customHeight="false" outlineLevel="0" collapsed="false">
      <c r="A1173" s="22"/>
      <c r="B1173" s="23"/>
      <c r="C1173" s="23"/>
      <c r="D1173" s="24"/>
      <c r="E1173" s="24"/>
      <c r="F1173" s="25"/>
      <c r="G1173" s="24"/>
    </row>
    <row r="1174" customFormat="false" ht="14.65" hidden="false" customHeight="false" outlineLevel="0" collapsed="false">
      <c r="A1174" s="22"/>
      <c r="B1174" s="23"/>
      <c r="C1174" s="23"/>
      <c r="D1174" s="24"/>
      <c r="E1174" s="24"/>
      <c r="F1174" s="25"/>
      <c r="G1174" s="24"/>
    </row>
    <row r="1175" customFormat="false" ht="14.65" hidden="false" customHeight="false" outlineLevel="0" collapsed="false">
      <c r="A1175" s="22"/>
      <c r="B1175" s="23"/>
      <c r="C1175" s="23"/>
      <c r="D1175" s="24"/>
      <c r="E1175" s="24"/>
      <c r="F1175" s="25"/>
      <c r="G1175" s="24"/>
    </row>
    <row r="1176" customFormat="false" ht="14.65" hidden="false" customHeight="false" outlineLevel="0" collapsed="false">
      <c r="A1176" s="22"/>
      <c r="B1176" s="23"/>
      <c r="C1176" s="23"/>
      <c r="D1176" s="24"/>
      <c r="E1176" s="24"/>
      <c r="F1176" s="25"/>
      <c r="G1176" s="24"/>
    </row>
    <row r="1177" customFormat="false" ht="14.65" hidden="false" customHeight="false" outlineLevel="0" collapsed="false">
      <c r="A1177" s="22"/>
      <c r="B1177" s="23"/>
      <c r="C1177" s="23"/>
      <c r="D1177" s="24"/>
      <c r="E1177" s="24"/>
      <c r="F1177" s="25"/>
      <c r="G1177" s="24"/>
    </row>
    <row r="1178" customFormat="false" ht="14.65" hidden="false" customHeight="false" outlineLevel="0" collapsed="false">
      <c r="A1178" s="22"/>
      <c r="B1178" s="23"/>
      <c r="C1178" s="23"/>
      <c r="D1178" s="24"/>
      <c r="E1178" s="24"/>
      <c r="F1178" s="25"/>
      <c r="G1178" s="24"/>
    </row>
    <row r="1179" customFormat="false" ht="14.65" hidden="false" customHeight="false" outlineLevel="0" collapsed="false">
      <c r="A1179" s="22"/>
      <c r="B1179" s="23"/>
      <c r="C1179" s="23"/>
      <c r="D1179" s="24"/>
      <c r="E1179" s="24"/>
      <c r="F1179" s="25"/>
      <c r="G1179" s="24"/>
    </row>
    <row r="1180" customFormat="false" ht="14.65" hidden="false" customHeight="false" outlineLevel="0" collapsed="false">
      <c r="A1180" s="22"/>
      <c r="B1180" s="23"/>
      <c r="C1180" s="23"/>
      <c r="D1180" s="24"/>
      <c r="E1180" s="24"/>
      <c r="F1180" s="25"/>
      <c r="G1180" s="24"/>
    </row>
    <row r="1181" customFormat="false" ht="14.65" hidden="false" customHeight="false" outlineLevel="0" collapsed="false">
      <c r="A1181" s="22"/>
      <c r="B1181" s="23"/>
      <c r="C1181" s="23"/>
      <c r="D1181" s="24"/>
      <c r="E1181" s="24"/>
      <c r="F1181" s="25"/>
      <c r="G1181" s="24"/>
    </row>
    <row r="1182" customFormat="false" ht="14.65" hidden="false" customHeight="false" outlineLevel="0" collapsed="false">
      <c r="A1182" s="22"/>
      <c r="B1182" s="23"/>
      <c r="C1182" s="23"/>
      <c r="D1182" s="24"/>
      <c r="E1182" s="24"/>
      <c r="F1182" s="25"/>
      <c r="G1182" s="24"/>
    </row>
    <row r="1183" customFormat="false" ht="14.65" hidden="false" customHeight="false" outlineLevel="0" collapsed="false">
      <c r="A1183" s="22"/>
      <c r="B1183" s="23"/>
      <c r="C1183" s="23"/>
      <c r="D1183" s="24"/>
      <c r="E1183" s="24"/>
      <c r="F1183" s="25"/>
      <c r="G1183" s="24"/>
    </row>
    <row r="1184" customFormat="false" ht="14.65" hidden="false" customHeight="false" outlineLevel="0" collapsed="false">
      <c r="A1184" s="22"/>
      <c r="B1184" s="23"/>
      <c r="C1184" s="23"/>
      <c r="D1184" s="24"/>
      <c r="E1184" s="24"/>
      <c r="F1184" s="25"/>
      <c r="G1184" s="24"/>
    </row>
    <row r="1185" customFormat="false" ht="14.65" hidden="false" customHeight="false" outlineLevel="0" collapsed="false">
      <c r="A1185" s="22"/>
      <c r="B1185" s="23"/>
      <c r="C1185" s="23"/>
      <c r="D1185" s="24"/>
      <c r="E1185" s="24"/>
      <c r="F1185" s="25"/>
      <c r="G1185" s="24"/>
    </row>
    <row r="1186" customFormat="false" ht="14.65" hidden="false" customHeight="false" outlineLevel="0" collapsed="false">
      <c r="A1186" s="22"/>
      <c r="B1186" s="23"/>
      <c r="C1186" s="23"/>
      <c r="D1186" s="24"/>
      <c r="E1186" s="24"/>
      <c r="F1186" s="25"/>
      <c r="G1186" s="24"/>
    </row>
    <row r="1187" customFormat="false" ht="14.65" hidden="false" customHeight="false" outlineLevel="0" collapsed="false">
      <c r="A1187" s="22"/>
      <c r="B1187" s="23"/>
      <c r="C1187" s="23"/>
      <c r="D1187" s="24"/>
      <c r="E1187" s="24"/>
      <c r="F1187" s="25"/>
      <c r="G118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